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Tabella Fattori Correzione HTD" sheetId="4" state="hidden" r:id="rId5"/>
    <sheet name="d_base_din" sheetId="5" state="hidden" r:id="rId6"/>
    <sheet name="d_base_dit" sheetId="6" state="hidden" r:id="rId7"/>
  </sheets>
  <definedNames>
    <definedName function="false" hidden="false" localSheetId="0" name="_xlnm.Print_Area" vbProcedure="false">'AIR DRYERS'!$A$1:$U$32</definedName>
    <definedName function="false" hidden="false" name="MaxModel" vbProcedure="false">'AIR DRYERS'!$BA$42</definedName>
    <definedName function="false" hidden="false" name="OutOfRange" vbProcedure="false">'AIR DRYERS'!$B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952">
  <si>
    <t xml:space="preserve">D-IN-A</t>
  </si>
  <si>
    <t xml:space="preserve">Rev.11</t>
  </si>
  <si>
    <t xml:space="preserve">D-IT-A</t>
  </si>
  <si>
    <t xml:space="preserve">717.0020.03.00   Rel 11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ED</t>
  </si>
  <si>
    <t xml:space="preserve">HTD</t>
  </si>
  <si>
    <t xml:space="preserve">Coeff. per calcolo portata </t>
  </si>
  <si>
    <t xml:space="preserve">FP</t>
  </si>
  <si>
    <t xml:space="preserve">FTR 600-5400</t>
  </si>
  <si>
    <t xml:space="preserve">FTR x 12-480</t>
  </si>
  <si>
    <t xml:space="preserve">FTI</t>
  </si>
  <si>
    <t xml:space="preserve">A</t>
  </si>
  <si>
    <t xml:space="preserve">kg</t>
  </si>
  <si>
    <t xml:space="preserve">FTR</t>
  </si>
  <si>
    <t xml:space="preserve">Variabile per dati tecnici</t>
  </si>
  <si>
    <t xml:space="preserve">FTA</t>
  </si>
  <si>
    <t xml:space="preserve">kW</t>
  </si>
  <si>
    <t xml:space="preserve">mm</t>
  </si>
  <si>
    <t xml:space="preserve">P.RIC</t>
  </si>
  <si>
    <t xml:space="preserve">Model</t>
  </si>
  <si>
    <t xml:space="preserve">Perd. Carico</t>
  </si>
  <si>
    <t xml:space="preserve">Perd. Carico macch. Scelta</t>
  </si>
  <si>
    <t xml:space="preserve">Portata nom.</t>
  </si>
  <si>
    <t xml:space="preserve">Scritte</t>
  </si>
  <si>
    <t xml:space="preserve">Lingue</t>
  </si>
  <si>
    <t xml:space="preserve">Flag x intestazione</t>
  </si>
  <si>
    <t xml:space="preserve">ENGLISH</t>
  </si>
  <si>
    <t xml:space="preserve">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 PRESSURE</t>
  </si>
  <si>
    <t xml:space="preserve">AIR INLET TEMPERATURE</t>
  </si>
  <si>
    <t xml:space="preserve">AMBIENT 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REFRIGERATED COMPRESSED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3°C (37°F) pressure dewpoint, 25°C (77°F) ambient temperature, 35°C (95°F) compressed air inlet temperature.</t>
  </si>
  <si>
    <t xml:space="preserve">Suction fan</t>
  </si>
  <si>
    <t xml:space="preserve">No loss drain</t>
  </si>
  <si>
    <t xml:space="preserve">Capillary tube + by-pass</t>
  </si>
  <si>
    <t xml:space="preserve">LOAD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Performances refer to air suction of FAD 20°C (68°F), 1 bar (14.5 psig), and the following operating conditions: 7 bar (100 psig) working pressure, 3°C (37°F) pressure dewpoint, 25°C (77°F) ambient temperature, 60°C (140°F) compressed air inlet temperature.</t>
  </si>
  <si>
    <t xml:space="preserve">No loss (Smart drain)</t>
  </si>
  <si>
    <t xml:space="preserve">Min</t>
  </si>
  <si>
    <t xml:space="preserve">Condenser cooling air flow rate</t>
  </si>
  <si>
    <t xml:space="preserve">Condenser max heat rejection</t>
  </si>
  <si>
    <t xml:space="preserve">Lifting point</t>
  </si>
  <si>
    <t xml:space="preserve">Type</t>
  </si>
  <si>
    <t xml:space="preserve">ITALIANO</t>
  </si>
  <si>
    <t xml:space="preserve">PROGRAMMA DIMENSIONAMENTO PER ESSICCATORI D'ARIA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t>
  </si>
  <si>
    <t xml:space="preserve">Aspirante</t>
  </si>
  <si>
    <t xml:space="preserve">Scaricatore No loss</t>
  </si>
  <si>
    <t xml:space="preserve">Tubi capillari + by-pass</t>
  </si>
  <si>
    <t xml:space="preserve">MARGINE DI CARICO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Condizioni riferite a una portata d'aria FAD 20°C (68°F), 1 bar (14.5 psig), e alle seguenti condizioni operative: 7 bar (100 psig) pressione di esercizio, 3°C (37°F) dewpoint in pressione, 25°C (77°F) temperatura ambiente, 60°C (140°F) temperatura d'aria compressa in ingresso.</t>
  </si>
  <si>
    <t xml:space="preserve">Portata aria di raffreddamento del condensatore</t>
  </si>
  <si>
    <t xml:space="preserve">Massima dissipazione di calore del condensatore</t>
  </si>
  <si>
    <t xml:space="preserve">Punto di sollevamento</t>
  </si>
  <si>
    <t xml:space="preserve">Tipo</t>
  </si>
  <si>
    <t xml:space="preserve">ESPANOL</t>
  </si>
  <si>
    <t xml:space="preserve">PROGR. PARA DIMENSIONAR LOS SECADORES DE AIRE COMPRIMIDO</t>
  </si>
  <si>
    <t xml:space="preserve">LENGUA</t>
  </si>
  <si>
    <t xml:space="preserve">REFRIGERANTE</t>
  </si>
  <si>
    <t xml:space="preserve">ALIMENTACIÒN</t>
  </si>
  <si>
    <t xml:space="preserve">CAUDAL</t>
  </si>
  <si>
    <t xml:space="preserve">PRESSIÓN NOMINAL</t>
  </si>
  <si>
    <t xml:space="preserve">TEMP.AIRE ENTRADA</t>
  </si>
  <si>
    <t xml:space="preserve">PUNTO DE ROCÍO</t>
  </si>
  <si>
    <t xml:space="preserve">MODELO</t>
  </si>
  <si>
    <t xml:space="preserve">CONSUMO NOM.</t>
  </si>
  <si>
    <t xml:space="preserve">ABSORCIÒN PIENA CAR.</t>
  </si>
  <si>
    <t xml:space="preserve">ABSORCIÒN PRINCIPIO</t>
  </si>
  <si>
    <t xml:space="preserve">UN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ABSORCIÒN NOM.</t>
  </si>
  <si>
    <t xml:space="preserve">PERDIDA DE CARGO</t>
  </si>
  <si>
    <t xml:space="preserve">Este manual no sustituye en algun caso el catalogo de ventas OMI.</t>
  </si>
  <si>
    <t xml:space="preserve">PLAQUETA TÉCNICA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A EXPANSIÓN DIRECTA</t>
  </si>
  <si>
    <t xml:space="preserve">MODELO:</t>
  </si>
  <si>
    <t xml:space="preserve">Caudal</t>
  </si>
  <si>
    <t xml:space="preserve">Alimentaciòn</t>
  </si>
  <si>
    <t xml:space="preserve">Consumo nominal</t>
  </si>
  <si>
    <t xml:space="preserve">Consumo máximo</t>
  </si>
  <si>
    <t xml:space="preserve">Absorciòn nominal</t>
  </si>
  <si>
    <t xml:space="preserve">Absorciòn piena carga</t>
  </si>
  <si>
    <t xml:space="preserve">Absorciòn principio</t>
  </si>
  <si>
    <t xml:space="preserve">Un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</t>
  </si>
  <si>
    <t xml:space="preserve">Caudal nominal*</t>
  </si>
  <si>
    <t xml:space="preserve">Caudal seleccionada</t>
  </si>
  <si>
    <t xml:space="preserve">Especificaciones técnicas</t>
  </si>
  <si>
    <t xml:space="preserve">Controlador de comandos:</t>
  </si>
  <si>
    <t xml:space="preserve">Condensador:</t>
  </si>
  <si>
    <t xml:space="preserve">Ventilador:</t>
  </si>
  <si>
    <t xml:space="preserve">Cambiador de calor:</t>
  </si>
  <si>
    <t xml:space="preserve">Método de expansión:</t>
  </si>
  <si>
    <t xml:space="preserve">Separador de condensacion:</t>
  </si>
  <si>
    <t xml:space="preserve">Compresor:</t>
  </si>
  <si>
    <t xml:space="preserve">Instalación:</t>
  </si>
  <si>
    <t xml:space="preserve">Descargador de condensado:</t>
  </si>
  <si>
    <t xml:space="preserve">Protección eléctrica:</t>
  </si>
  <si>
    <t xml:space="preserve">Condiciones nominales de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 de: caudal nominal FAD 20°C (68°F), 1 bar (14.5 psig), presión de trabajo 7 bar (100 psig), punto de rocío 3°C (37°C), temperatura ambiente 25°C (77°F), temperatura de entrada de aire comprimido 35°C (95°F)</t>
  </si>
  <si>
    <t xml:space="preserve">Descargador No Loss</t>
  </si>
  <si>
    <t xml:space="preserve">Tubos capilares + derivación</t>
  </si>
  <si>
    <t xml:space="preserve">MARGEN DE CARGO</t>
  </si>
  <si>
    <t xml:space="preserve">Máx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Entrada de aire</t>
  </si>
  <si>
    <t xml:space="preserve">Salida de aire</t>
  </si>
  <si>
    <t xml:space="preserve">Purga de condensado</t>
  </si>
  <si>
    <t xml:space="preserve">Flujo de aire</t>
  </si>
  <si>
    <t xml:space="preserve">Condiciones nominales de: caudal nominal FAD 20°C (68°F), 1 bar (14.5 psig), presión de trabajo 7 bar (100 psig), punto de rocío 3°C (37°C), temperatura ambiente 25°C (77°F), temperatura de entrada de aire comprimido 60°C (140°F)</t>
  </si>
  <si>
    <t xml:space="preserve">Mín</t>
  </si>
  <si>
    <t xml:space="preserve">Caudal de aire de refrigeración del condensador</t>
  </si>
  <si>
    <t xml:space="preserve">Rechazo máximo de calor del condensador</t>
  </si>
  <si>
    <t xml:space="preserve">Punto de elevación</t>
  </si>
  <si>
    <t xml:space="preserve">DEUTSCH</t>
  </si>
  <si>
    <t xml:space="preserve">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EINGANGSLUFTTEMP.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ANLASS AUFNAHME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</t>
  </si>
  <si>
    <t xml:space="preserve">Kapillarrohr</t>
  </si>
  <si>
    <t xml:space="preserve">Tropfenabscheider</t>
  </si>
  <si>
    <t xml:space="preserve">Hermetisch geschlossen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+3 °C (+37 °F) Drucktaupunkt, +25 °C (+77 °F) Umgebungstemperatur, +35 °C (+95 °F) Drucklufteintrittstemperatur</t>
  </si>
  <si>
    <t xml:space="preserve">Axial, saugend</t>
  </si>
  <si>
    <t xml:space="preserve">Kondensatableiter keine Druckluftverluste</t>
  </si>
  <si>
    <t xml:space="preserve">Kapillarrohr + by-pass</t>
  </si>
  <si>
    <t xml:space="preserve">LASTEN-MARGE</t>
  </si>
  <si>
    <t xml:space="preserve">ACHTUNG! Die Umgebungstemperatur muss niedriger als die Eingangstemperatur sein, so ist den korrekten Betrieb des Trockners garantiert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Leistungen beziehen sich auf Luftansaugung von FAD +20 °C (+68 ° F) und 1 bar (14,5 psi) und den folgenden Betriebsbedingungen: 7 bar (100 psi) Arbeitsdruck, +3 °C (+37 °F) Drucktaupunkt, +25 °C (+77 °F) Umgebungstemperatur, +60 °C (+140 °F) Drucklufteintrittstemperatur</t>
  </si>
  <si>
    <t xml:space="preserve">Keine Druckluftverluste (Smart drain)</t>
  </si>
  <si>
    <t xml:space="preserve">Kühlluftdurchsatz des Kondensators</t>
  </si>
  <si>
    <t xml:space="preserve">Maximale Wärmeableitung des Kondensators</t>
  </si>
  <si>
    <t xml:space="preserve">Anschlagpunkt</t>
  </si>
  <si>
    <t xml:space="preserve">Typ</t>
  </si>
  <si>
    <t xml:space="preserve">FRANCAISE</t>
  </si>
  <si>
    <t xml:space="preserve">DIMENSIONNEMENT DES SECHEURS PAR L'AIR COMPRIME'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 TRAVAIL</t>
  </si>
  <si>
    <t xml:space="preserve">TEMP. ENTREE D’AIR</t>
  </si>
  <si>
    <t xml:space="preserve">TEMP. 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AMPERE MAX.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3 °C (37°F) dew-point en pression, 25°C ( 77°F) Temperature d'ambiente, 35° C ( 95°F)  de temperature d'admission d'air comprimée</t>
  </si>
  <si>
    <t xml:space="preserve">Aspirant</t>
  </si>
  <si>
    <t xml:space="preserve">Purge de condensants No Loss</t>
  </si>
  <si>
    <t xml:space="preserve">Capillaire + Bypass</t>
  </si>
  <si>
    <t xml:space="preserve">MARGE DE CHARGE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Conditions qui se réfèrent aux paramètres suivantes: débit d'air  DAD 20 ° C ( 68°F) , 1 bar ( 14,5 psig), 7 bar ( 100 psig) pression de fonctionemment, 3 °C (37°F) dew-point en pression, 25°C ( 77°F) Temperature d'ambiente, 60° C (140°F)  de temperature d'admission d'air comprimée</t>
  </si>
  <si>
    <t xml:space="preserve">Débit d'air de refroidissement du condenseur</t>
  </si>
  <si>
    <t xml:space="preserve">Rejet de chaleur maximal du condenseur</t>
  </si>
  <si>
    <t xml:space="preserve">Point de levage</t>
  </si>
  <si>
    <t xml:space="preserve">РУССКИЙ</t>
  </si>
  <si>
    <t xml:space="preserve">ПРОГРАММА ВЫБОРА ОСУШИТЕЛЯ СЖАТОГО ВОЗДУХА</t>
  </si>
  <si>
    <t xml:space="preserve">ЯЗЫК</t>
  </si>
  <si>
    <t xml:space="preserve">ХЛАДАГЕНТ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 НА ВХОДЕ</t>
  </si>
  <si>
    <t xml:space="preserve">ТЕМП. ОКРУЖА- ЮЩЕЙ СРЕДЫ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3°C (37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</t>
  </si>
  <si>
    <t xml:space="preserve">Капиллярная + обход</t>
  </si>
  <si>
    <t xml:space="preserve">МАРГИНА ГРУЗА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При номинальных условиях - величина потока FAD 20°C (68°F), 1 bar (14.5 psig), 7 bar (100 psig) рабочее давление, 3°C (37°F) точка росы, 25°C (77°F) температура окружа- ющей среды, 60°C (140°F) температуре воздуха на входе</t>
  </si>
  <si>
    <t xml:space="preserve">Встроенная дренажная система без потерь</t>
  </si>
  <si>
    <t xml:space="preserve">Мин</t>
  </si>
  <si>
    <t xml:space="preserve">Расход охлаждающего воздуха конденсатора</t>
  </si>
  <si>
    <t xml:space="preserve">Максимальный отвод тепла конденсатора</t>
  </si>
  <si>
    <t xml:space="preserve">Точку подъема</t>
  </si>
  <si>
    <t xml:space="preserve">Тип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TP</t>
  </si>
  <si>
    <t xml:space="preserve">TA</t>
  </si>
  <si>
    <t xml:space="preserve">TI</t>
  </si>
  <si>
    <t xml:space="preserve">TR 12-480</t>
  </si>
  <si>
    <t xml:space="preserve">TR 12-600-5400</t>
  </si>
  <si>
    <t xml:space="preserve">Fc </t>
  </si>
  <si>
    <t xml:space="preserve">Interp.</t>
  </si>
  <si>
    <t xml:space="preserve">Fc</t>
  </si>
  <si>
    <t xml:space="preserve">TR</t>
  </si>
  <si>
    <t xml:space="preserve">m3/h</t>
  </si>
  <si>
    <t xml:space="preserve">ED8800</t>
  </si>
  <si>
    <t xml:space="preserve">ED10000</t>
  </si>
  <si>
    <t xml:space="preserve">ED12000</t>
  </si>
  <si>
    <t xml:space="preserve">l/min.</t>
  </si>
  <si>
    <t xml:space="preserve">V / f / Hz</t>
  </si>
  <si>
    <t xml:space="preserve">230/1/50</t>
  </si>
  <si>
    <t xml:space="preserve">400/3/50</t>
  </si>
  <si>
    <t xml:space="preserve">13,2 x2</t>
  </si>
  <si>
    <t xml:space="preserve">13,56 x2</t>
  </si>
  <si>
    <t xml:space="preserve">16,24 x2</t>
  </si>
  <si>
    <t xml:space="preserve">22,1x2</t>
  </si>
  <si>
    <t xml:space="preserve">26,93x2</t>
  </si>
  <si>
    <t xml:space="preserve">Ampere</t>
  </si>
  <si>
    <t xml:space="preserve">26,8 x2</t>
  </si>
  <si>
    <t xml:space="preserve">25,3 x2</t>
  </si>
  <si>
    <t xml:space="preserve">30,36 x2</t>
  </si>
  <si>
    <t xml:space="preserve">44,75</t>
  </si>
  <si>
    <t xml:space="preserve">38,17 x2</t>
  </si>
  <si>
    <t xml:space="preserve">44,75 x2</t>
  </si>
  <si>
    <t xml:space="preserve">300</t>
  </si>
  <si>
    <t xml:space="preserve">270 x2</t>
  </si>
  <si>
    <t xml:space="preserve">300 x2</t>
  </si>
  <si>
    <t xml:space="preserve">Kg.</t>
  </si>
  <si>
    <t xml:space="preserve">Rp</t>
  </si>
  <si>
    <r>
      <rPr>
        <sz val="10"/>
        <color rgb="FFFF0000"/>
        <rFont val="Calibri"/>
        <family val="2"/>
      </rPr>
      <t xml:space="preserve">⅜</t>
    </r>
    <r>
      <rPr>
        <sz val="10"/>
        <color rgb="FFFF0000"/>
        <rFont val="Arial"/>
        <family val="2"/>
      </rPr>
      <t xml:space="preserve">" BSP</t>
    </r>
  </si>
  <si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" BSP</t>
    </r>
  </si>
  <si>
    <r>
      <rPr>
        <sz val="10"/>
        <color rgb="FFFF0000"/>
        <rFont val="Calibri"/>
        <family val="2"/>
      </rPr>
      <t xml:space="preserve">¾</t>
    </r>
    <r>
      <rPr>
        <sz val="10"/>
        <color rgb="FFFF0000"/>
        <rFont val="Arial"/>
        <family val="2"/>
      </rPr>
      <t xml:space="preserve">" BSP</t>
    </r>
  </si>
  <si>
    <t xml:space="preserve">1" BSP</t>
  </si>
  <si>
    <t xml:space="preserve">1"½ BSP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 </t>
    </r>
    <r>
      <rPr>
        <sz val="10"/>
        <color rgb="FFFF0000"/>
        <rFont val="Arial"/>
        <family val="2"/>
      </rPr>
      <t xml:space="preserve">BSP</t>
    </r>
  </si>
  <si>
    <t xml:space="preserve">2" BSP</t>
  </si>
  <si>
    <t xml:space="preserve">3" BSP</t>
  </si>
  <si>
    <t xml:space="preserve">DN 150 PN16</t>
  </si>
  <si>
    <t xml:space="preserve">DN 200 PN16</t>
  </si>
  <si>
    <t xml:space="preserve"> 2 x DN 200 PN16</t>
  </si>
  <si>
    <t xml:space="preserve">2 x DN 200 PN16</t>
  </si>
  <si>
    <t xml:space="preserve">Larghezza</t>
  </si>
  <si>
    <t xml:space="preserve">Profondità</t>
  </si>
  <si>
    <t xml:space="preserve">Altezza</t>
  </si>
  <si>
    <t xml:space="preserve">Freon</t>
  </si>
  <si>
    <t xml:space="preserve">R513A / 0,135 Kg / 0,09 t CO₂</t>
  </si>
  <si>
    <t xml:space="preserve">R513A / 0,19 Kg / 0,120 t CO₂</t>
  </si>
  <si>
    <t xml:space="preserve">R513A / 0,18 Kg / 0,114 t CO₂</t>
  </si>
  <si>
    <t xml:space="preserve">R513A / 0,20 Kg / 0,126 t CO₂</t>
  </si>
  <si>
    <t xml:space="preserve">R513A / 0,24 Kg / 0,151 t CO₂</t>
  </si>
  <si>
    <t xml:space="preserve">R513A / 0,30 Kg / 0,189 t CO₂</t>
  </si>
  <si>
    <t xml:space="preserve">R513A / 0,50 Kg / 0,316 t CO₂</t>
  </si>
  <si>
    <t xml:space="preserve">R513A / 1,05 Kg / 0,663 t CO₂</t>
  </si>
  <si>
    <t xml:space="preserve">R513A / 1,40 Kg / 0,884 t CO₂</t>
  </si>
  <si>
    <t xml:space="preserve">R513A / 1,9 Kg / 1,2 t CO₂</t>
  </si>
  <si>
    <t xml:space="preserve">R513A / 4,6 Kg / 2,904 t CO₂</t>
  </si>
  <si>
    <t xml:space="preserve">R513A / 5,5 Kg / 3,473 t CO₂</t>
  </si>
  <si>
    <t xml:space="preserve">R513A / 4,5 Kg / 2,841 t CO₂</t>
  </si>
  <si>
    <t xml:space="preserve">R513A / 6,3 Kg / 3,98 t CO₂</t>
  </si>
  <si>
    <t xml:space="preserve">R513A / 10,5 Kg / 6,63 t CO₂</t>
  </si>
  <si>
    <t xml:space="preserve">R513A / 21 Kg / 13,259 t CO₂</t>
  </si>
  <si>
    <t xml:space="preserve">R513A / 25 Kg / 15,785 t CO₂</t>
  </si>
  <si>
    <t xml:space="preserve">R513A / 26 Kg / 16,416 t CO₂</t>
  </si>
  <si>
    <t xml:space="preserve">R513A / 2x21 Kg / 26,519 t CO₂</t>
  </si>
  <si>
    <t xml:space="preserve">R513A / 2x25 Kg / 31,570 t CO₂</t>
  </si>
  <si>
    <t xml:space="preserve">R513A / 2x26 Kg / 32,833 t CO₂</t>
  </si>
  <si>
    <t xml:space="preserve">Disegno</t>
  </si>
  <si>
    <t xml:space="preserve">ED18-24</t>
  </si>
  <si>
    <t xml:space="preserve">ED54-72</t>
  </si>
  <si>
    <t xml:space="preserve">ED108-180</t>
  </si>
  <si>
    <t xml:space="preserve">ED225-260</t>
  </si>
  <si>
    <t xml:space="preserve">ED300-480</t>
  </si>
  <si>
    <t xml:space="preserve">ED600-1000</t>
  </si>
  <si>
    <t xml:space="preserve">ED1300-2600</t>
  </si>
  <si>
    <t xml:space="preserve">ED3200-4800</t>
  </si>
  <si>
    <t xml:space="preserve">ED5300-6000</t>
  </si>
  <si>
    <t xml:space="preserve">ED8800-12000</t>
  </si>
  <si>
    <t xml:space="preserve">ED17600-24000</t>
  </si>
  <si>
    <t xml:space="preserve">Cpn</t>
  </si>
  <si>
    <t xml:space="preserve">Codice OMI</t>
  </si>
  <si>
    <t xml:space="preserve">08L.0018BG0.00B0</t>
  </si>
  <si>
    <t xml:space="preserve">08L.0024BG0.00B0</t>
  </si>
  <si>
    <t xml:space="preserve">08L.0054BG0.00B0</t>
  </si>
  <si>
    <t xml:space="preserve">08L.0072BG0.00B0</t>
  </si>
  <si>
    <t xml:space="preserve">08L.0108BG0.00B0</t>
  </si>
  <si>
    <t xml:space="preserve">08L.0144BG0.00B0</t>
  </si>
  <si>
    <t xml:space="preserve">08L.0180BG0.00B0</t>
  </si>
  <si>
    <t xml:space="preserve">08L.0225DG0.00B0</t>
  </si>
  <si>
    <t xml:space="preserve">08L.0260DG0.00B0</t>
  </si>
  <si>
    <t xml:space="preserve">08L.0300DG0.00B0</t>
  </si>
  <si>
    <t xml:space="preserve">08L.0360DG0.00B0</t>
  </si>
  <si>
    <t xml:space="preserve">08L.0480DG0.00B0</t>
  </si>
  <si>
    <t xml:space="preserve">08L.0600DG0.00B1</t>
  </si>
  <si>
    <t xml:space="preserve">08L.0780DG0.00B1</t>
  </si>
  <si>
    <t xml:space="preserve">08L.1000DG0.00B1</t>
  </si>
  <si>
    <t xml:space="preserve">08L.1300DG0.00BG</t>
  </si>
  <si>
    <t xml:space="preserve">08L.1500DG0.00BG</t>
  </si>
  <si>
    <t xml:space="preserve">08L.1800DG0.00BG</t>
  </si>
  <si>
    <t xml:space="preserve">08L.2250DG0.00BG</t>
  </si>
  <si>
    <t xml:space="preserve">08L.2600DG0.00BG</t>
  </si>
  <si>
    <t xml:space="preserve">08L.3200DG0.00BG</t>
  </si>
  <si>
    <t xml:space="preserve">08L.4200DG0.00BG</t>
  </si>
  <si>
    <t xml:space="preserve">08L.4800DG0.00BG</t>
  </si>
  <si>
    <t xml:space="preserve">08L.5300DG0.00BG</t>
  </si>
  <si>
    <t xml:space="preserve">08L.6000DG0.00BG</t>
  </si>
  <si>
    <t xml:space="preserve">08L.8800DG0.00BG</t>
  </si>
  <si>
    <t xml:space="preserve">08L.A100DG0.00BG</t>
  </si>
  <si>
    <t xml:space="preserve">08L.A120DG0.00BG</t>
  </si>
  <si>
    <t xml:space="preserve">08L.A176DG0.00BG</t>
  </si>
  <si>
    <t xml:space="preserve">08L.A200DG0.00BG</t>
  </si>
  <si>
    <t xml:space="preserve">08L.A240DG0.00BG</t>
  </si>
  <si>
    <t xml:space="preserve">Valore trascinamento</t>
  </si>
  <si>
    <t xml:space="preserve">Corretto</t>
  </si>
  <si>
    <t xml:space="preserve">Trascinamento OK</t>
  </si>
  <si>
    <t xml:space="preserve">CoolingAir</t>
  </si>
  <si>
    <t xml:space="preserve">350</t>
  </si>
  <si>
    <t xml:space="preserve">320</t>
  </si>
  <si>
    <t xml:space="preserve">370</t>
  </si>
  <si>
    <t xml:space="preserve">570</t>
  </si>
  <si>
    <t xml:space="preserve">690</t>
  </si>
  <si>
    <t xml:space="preserve">1000</t>
  </si>
  <si>
    <t xml:space="preserve">2700</t>
  </si>
  <si>
    <t xml:space="preserve">2300</t>
  </si>
  <si>
    <t xml:space="preserve">2800</t>
  </si>
  <si>
    <t xml:space="preserve">2900</t>
  </si>
  <si>
    <t xml:space="preserve">5800</t>
  </si>
  <si>
    <t xml:space="preserve">8300</t>
  </si>
  <si>
    <t xml:space="preserve">12000</t>
  </si>
  <si>
    <t xml:space="preserve">13600</t>
  </si>
  <si>
    <t xml:space="preserve">20400</t>
  </si>
  <si>
    <t xml:space="preserve">23700</t>
  </si>
  <si>
    <t xml:space="preserve">HeatRejection</t>
  </si>
  <si>
    <t xml:space="preserve">0,7</t>
  </si>
  <si>
    <t xml:space="preserve">1,2</t>
  </si>
  <si>
    <t xml:space="preserve">1,8</t>
  </si>
  <si>
    <t xml:space="preserve">2,2</t>
  </si>
  <si>
    <t xml:space="preserve">2,5</t>
  </si>
  <si>
    <t xml:space="preserve">3</t>
  </si>
  <si>
    <t xml:space="preserve">4</t>
  </si>
  <si>
    <t xml:space="preserve">6</t>
  </si>
  <si>
    <t xml:space="preserve">13</t>
  </si>
  <si>
    <t xml:space="preserve">20</t>
  </si>
  <si>
    <t xml:space="preserve">25</t>
  </si>
  <si>
    <t xml:space="preserve">34</t>
  </si>
  <si>
    <t xml:space="preserve">38</t>
  </si>
  <si>
    <t xml:space="preserve">60</t>
  </si>
  <si>
    <t xml:space="preserve">75</t>
  </si>
  <si>
    <t xml:space="preserve">94</t>
  </si>
  <si>
    <t xml:space="preserve">Flow rate for datasheets</t>
  </si>
  <si>
    <t xml:space="preserve">R134a / 0,250 Kg / 0,357 t CO₂</t>
  </si>
  <si>
    <t xml:space="preserve">R134a / 0,340 Kg / 0,486 t CO₂</t>
  </si>
  <si>
    <t xml:space="preserve">R134a / 0,450 Kg / 0,643 t CO₂</t>
  </si>
  <si>
    <t xml:space="preserve">R134a / 0,530 Kg / 0,758 t CO₂</t>
  </si>
  <si>
    <t xml:space="preserve">R134a / 0,550 Kg / 0,786 t CO₂</t>
  </si>
  <si>
    <t xml:space="preserve">HTD35-70</t>
  </si>
  <si>
    <t xml:space="preserve">HTD102-170</t>
  </si>
  <si>
    <t xml:space="preserve">08C.0035CG0.00B0</t>
  </si>
  <si>
    <t xml:space="preserve">08C.0050CG0.00B0</t>
  </si>
  <si>
    <t xml:space="preserve">08C.0070CG0.00B0</t>
  </si>
  <si>
    <t xml:space="preserve">08C.0102CG0.00B0</t>
  </si>
  <si>
    <t xml:space="preserve">08C.0140CG0.00B0</t>
  </si>
  <si>
    <t xml:space="preserve">08C.0170CG0.00B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0000000000000000000000000000"/>
    <numFmt numFmtId="172" formatCode="0.00"/>
    <numFmt numFmtId="173" formatCode="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E3E3E3"/>
      <name val="Arial"/>
      <family val="2"/>
    </font>
    <font>
      <sz val="12"/>
      <color rgb="FFC0C0C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E3E3E3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sz val="6"/>
      <color rgb="FF3333CC"/>
      <name val="Arial"/>
      <family val="2"/>
    </font>
    <font>
      <sz val="16"/>
      <color rgb="FFC0C0C0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sz val="12"/>
      <color rgb="FF333399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9"/>
      <name val="Arial Narrow"/>
      <family val="2"/>
    </font>
    <font>
      <sz val="10"/>
      <color rgb="FFFF0000"/>
      <name val="Calibri"/>
      <family val="2"/>
    </font>
    <font>
      <b val="true"/>
      <i val="true"/>
      <sz val="10"/>
      <color rgb="FF333399"/>
      <name val="Arial"/>
      <family val="2"/>
    </font>
    <font>
      <b val="true"/>
      <sz val="11"/>
      <color rgb="FF333399"/>
      <name val="Calibri"/>
      <family val="2"/>
    </font>
    <font>
      <sz val="10"/>
      <color rgb="FF33339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3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8" fillId="3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16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28760"/>
          <a:ext cx="2473560" cy="40356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2960</xdr:colOff>
      <xdr:row>17</xdr:row>
      <xdr:rowOff>238320</xdr:rowOff>
    </xdr:from>
    <xdr:to>
      <xdr:col>18</xdr:col>
      <xdr:colOff>502920</xdr:colOff>
      <xdr:row>19</xdr:row>
      <xdr:rowOff>47520</xdr:rowOff>
    </xdr:to>
    <xdr:sp>
      <xdr:nvSpPr>
        <xdr:cNvPr id="1" name="AutoShape 47"/>
        <xdr:cNvSpPr/>
      </xdr:nvSpPr>
      <xdr:spPr>
        <a:xfrm>
          <a:off x="7168320" y="4057920"/>
          <a:ext cx="243288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160</xdr:colOff>
      <xdr:row>17</xdr:row>
      <xdr:rowOff>152280</xdr:rowOff>
    </xdr:from>
    <xdr:to>
      <xdr:col>14</xdr:col>
      <xdr:colOff>60840</xdr:colOff>
      <xdr:row>19</xdr:row>
      <xdr:rowOff>76680</xdr:rowOff>
    </xdr:to>
    <xdr:pic>
      <xdr:nvPicPr>
        <xdr:cNvPr id="2" name="Picture 52" descr="paste-48x48"/>
        <xdr:cNvPicPr/>
      </xdr:nvPicPr>
      <xdr:blipFill>
        <a:blip r:embed="rId1"/>
        <a:stretch/>
      </xdr:blipFill>
      <xdr:spPr>
        <a:xfrm>
          <a:off x="6806520" y="397188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3" name="Picture 49" descr="Search-256x256"/>
        <xdr:cNvPicPr/>
      </xdr:nvPicPr>
      <xdr:blipFill>
        <a:blip r:embed="rId2"/>
        <a:stretch/>
      </xdr:blipFill>
      <xdr:spPr>
        <a:xfrm>
          <a:off x="6686280" y="411732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3</xdr:row>
      <xdr:rowOff>38520</xdr:rowOff>
    </xdr:from>
    <xdr:to>
      <xdr:col>3</xdr:col>
      <xdr:colOff>720</xdr:colOff>
      <xdr:row>5</xdr:row>
      <xdr:rowOff>190440</xdr:rowOff>
    </xdr:to>
    <xdr:pic>
      <xdr:nvPicPr>
        <xdr:cNvPr id="4" name="Picture 56" descr="globe-compass-silver-128x128"/>
        <xdr:cNvPicPr/>
      </xdr:nvPicPr>
      <xdr:blipFill>
        <a:blip r:embed="rId3"/>
        <a:stretch/>
      </xdr:blipFill>
      <xdr:spPr>
        <a:xfrm>
          <a:off x="401760" y="762480"/>
          <a:ext cx="4428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8</xdr:row>
      <xdr:rowOff>181080</xdr:rowOff>
    </xdr:from>
    <xdr:to>
      <xdr:col>4</xdr:col>
      <xdr:colOff>241920</xdr:colOff>
      <xdr:row>9</xdr:row>
      <xdr:rowOff>9360</xdr:rowOff>
    </xdr:to>
    <xdr:sp>
      <xdr:nvSpPr>
        <xdr:cNvPr id="5" name="Rectangle 57"/>
        <xdr:cNvSpPr/>
      </xdr:nvSpPr>
      <xdr:spPr>
        <a:xfrm>
          <a:off x="864000" y="1809720"/>
          <a:ext cx="905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6" name="Rectangle 58"/>
        <xdr:cNvSpPr/>
      </xdr:nvSpPr>
      <xdr:spPr>
        <a:xfrm>
          <a:off x="2703960" y="169560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13</xdr:col>
      <xdr:colOff>720</xdr:colOff>
      <xdr:row>16</xdr:row>
      <xdr:rowOff>66600</xdr:rowOff>
    </xdr:to>
    <xdr:sp>
      <xdr:nvSpPr>
        <xdr:cNvPr id="7" name="Rectangle 8485"/>
        <xdr:cNvSpPr/>
      </xdr:nvSpPr>
      <xdr:spPr>
        <a:xfrm>
          <a:off x="3759840" y="3228840"/>
          <a:ext cx="28562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0</xdr:rowOff>
    </xdr:from>
    <xdr:to>
      <xdr:col>19</xdr:col>
      <xdr:colOff>20160</xdr:colOff>
      <xdr:row>16</xdr:row>
      <xdr:rowOff>66600</xdr:rowOff>
    </xdr:to>
    <xdr:sp>
      <xdr:nvSpPr>
        <xdr:cNvPr id="8" name="Rectangle 8486"/>
        <xdr:cNvSpPr/>
      </xdr:nvSpPr>
      <xdr:spPr>
        <a:xfrm>
          <a:off x="6615360" y="3228840"/>
          <a:ext cx="30060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9" name="Rectangle 8487"/>
        <xdr:cNvSpPr/>
      </xdr:nvSpPr>
      <xdr:spPr>
        <a:xfrm>
          <a:off x="444384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10" name="Rectangle 8488"/>
        <xdr:cNvSpPr/>
      </xdr:nvSpPr>
      <xdr:spPr>
        <a:xfrm>
          <a:off x="612288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1" name="Rectangle 8489"/>
        <xdr:cNvSpPr/>
      </xdr:nvSpPr>
      <xdr:spPr>
        <a:xfrm>
          <a:off x="7801920" y="16956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3</xdr:col>
      <xdr:colOff>684000</xdr:colOff>
      <xdr:row>9</xdr:row>
      <xdr:rowOff>37800</xdr:rowOff>
    </xdr:to>
    <xdr:sp>
      <xdr:nvSpPr>
        <xdr:cNvPr id="12" name="Rectangle 8490"/>
        <xdr:cNvSpPr/>
      </xdr:nvSpPr>
      <xdr:spPr>
        <a:xfrm>
          <a:off x="903960" y="1695600"/>
          <a:ext cx="6238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3</xdr:col>
      <xdr:colOff>684000</xdr:colOff>
      <xdr:row>13</xdr:row>
      <xdr:rowOff>247320</xdr:rowOff>
    </xdr:to>
    <xdr:sp>
      <xdr:nvSpPr>
        <xdr:cNvPr id="13" name="Rectangle 8491"/>
        <xdr:cNvSpPr/>
      </xdr:nvSpPr>
      <xdr:spPr>
        <a:xfrm>
          <a:off x="903960" y="2647440"/>
          <a:ext cx="623880" cy="20016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440</xdr:rowOff>
    </xdr:to>
    <xdr:sp>
      <xdr:nvSpPr>
        <xdr:cNvPr id="14" name="Rectangle 8495"/>
        <xdr:cNvSpPr/>
      </xdr:nvSpPr>
      <xdr:spPr>
        <a:xfrm>
          <a:off x="300960" y="6591960"/>
          <a:ext cx="1227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440</xdr:rowOff>
    </xdr:to>
    <xdr:sp>
      <xdr:nvSpPr>
        <xdr:cNvPr id="15" name="Rectangle 8496"/>
        <xdr:cNvSpPr/>
      </xdr:nvSpPr>
      <xdr:spPr>
        <a:xfrm>
          <a:off x="2131200" y="6591960"/>
          <a:ext cx="2805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502920</xdr:colOff>
      <xdr:row>29</xdr:row>
      <xdr:rowOff>190440</xdr:rowOff>
    </xdr:to>
    <xdr:sp>
      <xdr:nvSpPr>
        <xdr:cNvPr id="16" name="Rectangle 8497"/>
        <xdr:cNvSpPr/>
      </xdr:nvSpPr>
      <xdr:spPr>
        <a:xfrm>
          <a:off x="5549760" y="6591960"/>
          <a:ext cx="4051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143280</xdr:rowOff>
    </xdr:from>
    <xdr:to>
      <xdr:col>17</xdr:col>
      <xdr:colOff>360</xdr:colOff>
      <xdr:row>24</xdr:row>
      <xdr:rowOff>85680</xdr:rowOff>
    </xdr:to>
    <xdr:pic>
      <xdr:nvPicPr>
        <xdr:cNvPr id="17" name="Immagine 19" descr=""/>
        <xdr:cNvPicPr/>
      </xdr:nvPicPr>
      <xdr:blipFill>
        <a:blip r:embed="rId4"/>
        <a:stretch/>
      </xdr:blipFill>
      <xdr:spPr>
        <a:xfrm>
          <a:off x="7751520" y="4796640"/>
          <a:ext cx="1166760" cy="1014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208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560</xdr:colOff>
          <xdr:row>7</xdr:row>
          <xdr:rowOff>0</xdr:rowOff>
        </xdr:from>
        <xdr:to>
          <xdr:col>6</xdr:col>
          <xdr:colOff>-19440</xdr:colOff>
          <xdr:row>13</xdr:row>
          <xdr:rowOff>900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440</xdr:colOff>
          <xdr:row>6</xdr:row>
          <xdr:rowOff>142920</xdr:rowOff>
        </xdr:from>
        <xdr:to>
          <xdr:col>9</xdr:col>
          <xdr:colOff>-19800</xdr:colOff>
          <xdr:row>13</xdr:row>
          <xdr:rowOff>900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3</xdr:row>
          <xdr:rowOff>900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21480</xdr:colOff>
          <xdr:row>7</xdr:row>
          <xdr:rowOff>0</xdr:rowOff>
        </xdr:from>
        <xdr:to>
          <xdr:col>15</xdr:col>
          <xdr:colOff>-19440</xdr:colOff>
          <xdr:row>13</xdr:row>
          <xdr:rowOff>9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5</xdr:col>
          <xdr:colOff>20160</xdr:colOff>
          <xdr:row>6</xdr:row>
          <xdr:rowOff>28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331920</xdr:colOff>
      <xdr:row>0</xdr:row>
      <xdr:rowOff>28440</xdr:rowOff>
    </xdr:from>
    <xdr:to>
      <xdr:col>16</xdr:col>
      <xdr:colOff>613800</xdr:colOff>
      <xdr:row>6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8"/>
  <sheetViews>
    <sheetView showFormulas="false" showGridLines="false" showRowColHeaders="false" showZeros="false" rightToLeft="false" tabSelected="true" showOutlineSymbols="false" defaultGridColor="false" view="normal" topLeftCell="A1" colorId="10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2.28"/>
    <col collapsed="false" customWidth="true" hidden="true" outlineLevel="0" max="22" min="22" style="7" width="9.28"/>
    <col collapsed="false" customWidth="true" hidden="true" outlineLevel="0" max="23" min="23" style="7" width="9.85"/>
    <col collapsed="false" customWidth="true" hidden="true" outlineLevel="0" max="24" min="24" style="7" width="5.71"/>
    <col collapsed="false" customWidth="true" hidden="true" outlineLevel="0" max="25" min="25" style="8" width="12.14"/>
    <col collapsed="false" customWidth="true" hidden="true" outlineLevel="0" max="26" min="26" style="8" width="8.14"/>
    <col collapsed="false" customWidth="true" hidden="true" outlineLevel="0" max="27" min="27" style="8" width="4.99"/>
    <col collapsed="false" customWidth="true" hidden="true" outlineLevel="0" max="28" min="28" style="8" width="5.99"/>
    <col collapsed="false" customWidth="true" hidden="true" outlineLevel="0" max="29" min="29" style="8" width="9.28"/>
    <col collapsed="false" customWidth="true" hidden="true" outlineLevel="0" max="30" min="30" style="8" width="10.71"/>
    <col collapsed="false" customWidth="true" hidden="true" outlineLevel="0" max="31" min="31" style="8" width="9.28"/>
    <col collapsed="false" customWidth="true" hidden="true" outlineLevel="0" max="32" min="32" style="8" width="18.28"/>
    <col collapsed="false" customWidth="true" hidden="true" outlineLevel="0" max="33" min="33" style="8" width="9.28"/>
    <col collapsed="false" customWidth="true" hidden="true" outlineLevel="0" max="44" min="34" style="7" width="9.28"/>
    <col collapsed="false" customWidth="true" hidden="true" outlineLevel="0" max="46" min="45" style="7" width="10.99"/>
    <col collapsed="false" customWidth="true" hidden="true" outlineLevel="0" max="47" min="47" style="7" width="9.99"/>
    <col collapsed="false" customWidth="false" hidden="true" outlineLevel="0" max="53" min="48" style="7" width="9.14"/>
    <col collapsed="false" customWidth="true" hidden="false" outlineLevel="0" max="54" min="54" style="5" width="12.56"/>
    <col collapsed="false" customWidth="false" hidden="false" outlineLevel="0" max="89" min="55" style="5" width="9.14"/>
    <col collapsed="false" customWidth="false" hidden="false" outlineLevel="0" max="257" min="90" style="7" width="9.14"/>
  </cols>
  <sheetData>
    <row r="1" s="17" customFormat="true" ht="12" hidden="false" customHeight="true" outlineLevel="0" collapsed="false">
      <c r="A1" s="9"/>
      <c r="B1" s="10"/>
      <c r="C1" s="11"/>
      <c r="D1" s="12"/>
      <c r="E1" s="12"/>
      <c r="F1" s="12"/>
      <c r="G1" s="12"/>
      <c r="H1" s="12"/>
      <c r="I1" s="12"/>
      <c r="J1" s="12"/>
      <c r="K1" s="12"/>
      <c r="L1" s="12"/>
      <c r="M1" s="13"/>
      <c r="N1" s="13"/>
      <c r="O1" s="13"/>
      <c r="P1" s="13"/>
      <c r="Q1" s="13"/>
      <c r="R1" s="14"/>
      <c r="S1" s="15"/>
      <c r="T1" s="16" t="n">
        <v>0</v>
      </c>
      <c r="U1" s="17" t="n">
        <v>0</v>
      </c>
      <c r="V1" s="18" t="n">
        <f aca="false">X15/10</f>
        <v>7</v>
      </c>
      <c r="Y1" s="19"/>
      <c r="Z1" s="20"/>
      <c r="AA1" s="19" t="s">
        <v>0</v>
      </c>
      <c r="AB1" s="19"/>
      <c r="AC1" s="20"/>
      <c r="AD1" s="19" t="s">
        <v>1</v>
      </c>
      <c r="AE1" s="19"/>
      <c r="AF1" s="19"/>
      <c r="AG1" s="19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5"/>
      <c r="BP1" s="5"/>
      <c r="BQ1" s="21"/>
      <c r="BR1" s="21"/>
      <c r="BS1" s="21"/>
      <c r="BT1" s="21"/>
      <c r="BU1" s="21"/>
      <c r="BV1" s="21"/>
      <c r="BW1" s="21"/>
      <c r="BX1" s="21"/>
      <c r="BY1" s="21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7"/>
      <c r="CM1" s="7"/>
      <c r="CN1" s="7"/>
      <c r="CO1" s="7"/>
      <c r="CP1" s="7"/>
      <c r="CQ1" s="7"/>
      <c r="CR1" s="7"/>
      <c r="CS1" s="7"/>
      <c r="CT1" s="7"/>
      <c r="CU1" s="22"/>
      <c r="CV1" s="22"/>
      <c r="CW1" s="7"/>
      <c r="CX1" s="7"/>
    </row>
    <row r="2" s="28" customFormat="true" ht="39" hidden="false" customHeight="true" outlineLevel="0" collapsed="false">
      <c r="A2" s="23"/>
      <c r="B2" s="24"/>
      <c r="C2" s="25" t="str">
        <f aca="false">VLOOKUP($W$32,LANGUAGES!B1:LANGUAGES!AJ6,2)</f>
        <v>PROGRAMMA DIMENSIONAMENTO PER ESSICCATORI D'ARIA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6"/>
      <c r="P2" s="24"/>
      <c r="Q2" s="24"/>
      <c r="R2" s="24"/>
      <c r="S2" s="24"/>
      <c r="T2" s="27"/>
      <c r="Y2" s="29"/>
      <c r="Z2" s="30"/>
      <c r="AA2" s="29" t="s">
        <v>2</v>
      </c>
      <c r="AB2" s="29"/>
      <c r="AC2" s="30"/>
      <c r="AD2" s="31" t="n">
        <v>45834</v>
      </c>
      <c r="AE2" s="29"/>
      <c r="AF2" s="29"/>
      <c r="AG2" s="29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5"/>
      <c r="BP2" s="5"/>
      <c r="BQ2" s="21"/>
      <c r="BR2" s="21"/>
      <c r="BS2" s="21"/>
      <c r="BT2" s="21"/>
      <c r="BU2" s="21"/>
      <c r="BV2" s="21"/>
      <c r="BW2" s="21"/>
      <c r="BX2" s="21"/>
      <c r="BY2" s="21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7"/>
      <c r="CM2" s="7"/>
      <c r="CN2" s="7"/>
      <c r="CO2" s="7"/>
      <c r="CP2" s="7"/>
      <c r="CQ2" s="7"/>
      <c r="CR2" s="7"/>
      <c r="CS2" s="7"/>
      <c r="CT2" s="7"/>
      <c r="CU2" s="22"/>
      <c r="CV2" s="22"/>
      <c r="CW2" s="7"/>
      <c r="CX2" s="7"/>
    </row>
    <row r="3" customFormat="false" ht="6" hidden="false" customHeight="true" outlineLevel="0" collapsed="false">
      <c r="B3" s="32"/>
      <c r="C3" s="12"/>
      <c r="D3" s="12"/>
      <c r="E3" s="12"/>
      <c r="F3" s="12"/>
      <c r="G3" s="33"/>
      <c r="H3" s="34"/>
      <c r="I3" s="35"/>
      <c r="J3" s="34"/>
      <c r="K3" s="36"/>
      <c r="L3" s="34"/>
      <c r="M3" s="32"/>
      <c r="N3" s="32"/>
      <c r="O3" s="37"/>
      <c r="P3" s="32"/>
      <c r="Q3" s="32"/>
      <c r="R3" s="24"/>
      <c r="S3" s="38"/>
      <c r="U3" s="7" t="n">
        <v>60</v>
      </c>
      <c r="V3" s="39" t="n">
        <v>1</v>
      </c>
      <c r="W3" s="7" t="n">
        <v>35</v>
      </c>
      <c r="X3" s="7" t="n">
        <v>25</v>
      </c>
      <c r="Y3" s="8" t="n">
        <v>3</v>
      </c>
      <c r="AD3" s="8" t="str">
        <f aca="false">VLOOKUP($W$32,LANGUAGES!DA1:LANGUAGES!DD6,4)</f>
        <v>CODICE:</v>
      </c>
      <c r="AF3" s="29"/>
      <c r="BQ3" s="21"/>
      <c r="BR3" s="21"/>
      <c r="BS3" s="21"/>
      <c r="BT3" s="21"/>
      <c r="BU3" s="21"/>
      <c r="BV3" s="21"/>
      <c r="BW3" s="21"/>
      <c r="BX3" s="21"/>
      <c r="BY3" s="21"/>
      <c r="CU3" s="22"/>
      <c r="CV3" s="22"/>
    </row>
    <row r="4" customFormat="false" ht="17.25" hidden="false" customHeight="true" outlineLevel="0" collapsed="false">
      <c r="A4" s="40"/>
      <c r="B4" s="41"/>
      <c r="C4" s="41"/>
      <c r="D4" s="42" t="str">
        <f aca="false">VLOOKUP(W32,LANGUAGES!B1:LANGUAGES!AJ6,3)</f>
        <v>LINGUA</v>
      </c>
      <c r="E4" s="42"/>
      <c r="F4" s="41"/>
      <c r="G4" s="43" t="str">
        <f aca="false">IF(AND(Z20=2,W3&lt;X3),VLOOKUP($W$32,LANGUAGES!B1:LANGUAGES!CO6,92),"")</f>
        <v/>
      </c>
      <c r="H4" s="43"/>
      <c r="I4" s="43"/>
      <c r="J4" s="43"/>
      <c r="K4" s="43"/>
      <c r="L4" s="43"/>
      <c r="M4" s="44"/>
      <c r="N4" s="45" t="s">
        <v>3</v>
      </c>
      <c r="O4" s="46"/>
      <c r="P4" s="41"/>
      <c r="Q4" s="41"/>
      <c r="R4" s="24"/>
      <c r="S4" s="47"/>
      <c r="T4" s="48"/>
      <c r="U4" s="49"/>
      <c r="AD4" s="50" t="str">
        <f aca="false">SUBSTITUTE(SUBSTITUTE(I21,"Kg ","")," t CO₂","")</f>
        <v>R513A / 0,135 / 0,09</v>
      </c>
      <c r="AE4" s="50"/>
      <c r="AF4" s="50"/>
      <c r="AG4" s="50"/>
      <c r="AH4" s="50"/>
      <c r="AI4" s="50"/>
      <c r="BO4" s="51"/>
      <c r="BQ4" s="21"/>
      <c r="BR4" s="51"/>
      <c r="BS4" s="21"/>
      <c r="BT4" s="21"/>
      <c r="BU4" s="21"/>
      <c r="BV4" s="21"/>
      <c r="BW4" s="21"/>
      <c r="BX4" s="21"/>
      <c r="BY4" s="21"/>
      <c r="CU4" s="22"/>
      <c r="CV4" s="22"/>
    </row>
    <row r="5" customFormat="false" ht="3.75" hidden="false" customHeight="true" outlineLevel="0" collapsed="false">
      <c r="B5" s="32"/>
      <c r="C5" s="32"/>
      <c r="D5" s="12"/>
      <c r="E5" s="12"/>
      <c r="F5" s="32"/>
      <c r="G5" s="43"/>
      <c r="H5" s="43"/>
      <c r="I5" s="43"/>
      <c r="J5" s="43"/>
      <c r="K5" s="43"/>
      <c r="L5" s="43"/>
      <c r="M5" s="12"/>
      <c r="N5" s="32"/>
      <c r="O5" s="32"/>
      <c r="P5" s="32"/>
      <c r="Q5" s="32"/>
      <c r="R5" s="24"/>
      <c r="S5" s="15"/>
      <c r="T5" s="16"/>
      <c r="U5" s="17"/>
      <c r="AF5" s="29"/>
      <c r="BO5" s="51"/>
      <c r="BQ5" s="21"/>
      <c r="BR5" s="51"/>
      <c r="BS5" s="21"/>
      <c r="BT5" s="21"/>
      <c r="BU5" s="21"/>
      <c r="BV5" s="21"/>
      <c r="BW5" s="21"/>
      <c r="BX5" s="21"/>
      <c r="BY5" s="21"/>
      <c r="CU5" s="22"/>
      <c r="CV5" s="22"/>
    </row>
    <row r="6" customFormat="false" ht="15" hidden="false" customHeight="true" outlineLevel="0" collapsed="false">
      <c r="A6" s="40"/>
      <c r="B6" s="41"/>
      <c r="C6" s="52"/>
      <c r="D6" s="52"/>
      <c r="E6" s="52"/>
      <c r="F6" s="52"/>
      <c r="G6" s="43"/>
      <c r="H6" s="43"/>
      <c r="I6" s="43"/>
      <c r="J6" s="43"/>
      <c r="K6" s="43"/>
      <c r="L6" s="43"/>
      <c r="M6" s="41"/>
      <c r="N6" s="41"/>
      <c r="O6" s="41"/>
      <c r="P6" s="41"/>
      <c r="Q6" s="41"/>
      <c r="R6" s="24"/>
      <c r="S6" s="52"/>
      <c r="T6" s="16"/>
      <c r="U6" s="17"/>
      <c r="V6" s="53"/>
      <c r="Y6" s="54"/>
      <c r="Z6" s="54"/>
      <c r="AF6" s="29"/>
      <c r="BQ6" s="21"/>
      <c r="BR6" s="21"/>
      <c r="BS6" s="21"/>
      <c r="BT6" s="21"/>
      <c r="BU6" s="21"/>
      <c r="BV6" s="21"/>
      <c r="BW6" s="21"/>
      <c r="BX6" s="21"/>
      <c r="BY6" s="21"/>
      <c r="CU6" s="22"/>
      <c r="CV6" s="22"/>
      <c r="CX6" s="55"/>
    </row>
    <row r="7" customFormat="false" ht="12" hidden="false" customHeight="true" outlineLevel="0" collapsed="false">
      <c r="B7" s="32"/>
      <c r="C7" s="32"/>
      <c r="D7" s="32"/>
      <c r="E7" s="32"/>
      <c r="F7" s="13"/>
      <c r="G7" s="36"/>
      <c r="H7" s="34"/>
      <c r="I7" s="35"/>
      <c r="J7" s="34"/>
      <c r="K7" s="36"/>
      <c r="L7" s="34"/>
      <c r="M7" s="32"/>
      <c r="N7" s="32"/>
      <c r="O7" s="32"/>
      <c r="P7" s="32"/>
      <c r="Q7" s="32"/>
      <c r="R7" s="24"/>
      <c r="S7" s="15"/>
      <c r="T7" s="16"/>
      <c r="U7" s="17"/>
      <c r="Y7" s="54"/>
      <c r="Z7" s="54"/>
      <c r="AF7" s="29"/>
      <c r="BQ7" s="21"/>
      <c r="BR7" s="21"/>
      <c r="BS7" s="21"/>
      <c r="BT7" s="21"/>
      <c r="BU7" s="21"/>
      <c r="BV7" s="21"/>
      <c r="BW7" s="21"/>
      <c r="BX7" s="21"/>
      <c r="BY7" s="21"/>
      <c r="CU7" s="22"/>
      <c r="CV7" s="22"/>
      <c r="CW7" s="56"/>
    </row>
    <row r="8" customFormat="false" ht="23.25" hidden="false" customHeight="true" outlineLevel="0" collapsed="false">
      <c r="A8" s="40"/>
      <c r="B8" s="41"/>
      <c r="C8" s="41"/>
      <c r="D8" s="57" t="str">
        <f aca="false">VLOOKUP($W$32,LANGUAGES!B1:LANGUAGES!AJ6,6)</f>
        <v>PORTATA</v>
      </c>
      <c r="E8" s="57"/>
      <c r="F8" s="52"/>
      <c r="G8" s="57" t="str">
        <f aca="false">VLOOKUP($W$32,LANGUAGES!B1:LANGUAGES!AJ6,7)</f>
        <v>PRESSIONE</v>
      </c>
      <c r="H8" s="57"/>
      <c r="I8" s="52"/>
      <c r="J8" s="57" t="str">
        <f aca="false">VLOOKUP($W$32,LANGUAGES!B1:LANGUAGES!AJ6,8)</f>
        <v>TEMPERATURA INGRESSO ARIA</v>
      </c>
      <c r="K8" s="57"/>
      <c r="L8" s="52"/>
      <c r="M8" s="57" t="str">
        <f aca="false">VLOOKUP($W$32,LANGUAGES!B1:LANGUAGES!AJ6,9)</f>
        <v>TEMPERATURA AMBIENTE</v>
      </c>
      <c r="N8" s="57"/>
      <c r="O8" s="52"/>
      <c r="P8" s="57" t="str">
        <f aca="false">VLOOKUP($W$32,LANGUAGES!B1:LANGUAGES!AJ6,10)</f>
        <v>PUNTO DI RUGIADA</v>
      </c>
      <c r="Q8" s="57"/>
      <c r="R8" s="52"/>
      <c r="S8" s="52"/>
      <c r="T8" s="16"/>
      <c r="U8" s="17"/>
      <c r="Y8" s="58"/>
      <c r="Z8" s="7"/>
      <c r="AA8" s="7"/>
      <c r="AB8" s="7"/>
      <c r="AF8" s="29"/>
      <c r="AH8" s="8"/>
      <c r="AI8" s="8"/>
      <c r="AJ8" s="8"/>
      <c r="AK8" s="8"/>
      <c r="AL8" s="8"/>
      <c r="BO8" s="51"/>
      <c r="BQ8" s="59"/>
      <c r="BR8" s="51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</row>
    <row r="9" s="67" customFormat="true" ht="27" hidden="false" customHeight="true" outlineLevel="0" collapsed="false">
      <c r="A9" s="61"/>
      <c r="B9" s="62"/>
      <c r="C9" s="62"/>
      <c r="D9" s="63" t="n">
        <f aca="false">V3</f>
        <v>1</v>
      </c>
      <c r="E9" s="64" t="s">
        <v>4</v>
      </c>
      <c r="F9" s="13"/>
      <c r="G9" s="65" t="n">
        <f aca="false">V1</f>
        <v>7</v>
      </c>
      <c r="H9" s="64" t="s">
        <v>5</v>
      </c>
      <c r="I9" s="13"/>
      <c r="J9" s="66" t="n">
        <f aca="false">W3</f>
        <v>35</v>
      </c>
      <c r="K9" s="64" t="s">
        <v>6</v>
      </c>
      <c r="L9" s="13"/>
      <c r="M9" s="66" t="n">
        <f aca="false">X3</f>
        <v>25</v>
      </c>
      <c r="N9" s="64" t="s">
        <v>6</v>
      </c>
      <c r="O9" s="13"/>
      <c r="P9" s="66" t="n">
        <f aca="false">Y3</f>
        <v>3</v>
      </c>
      <c r="Q9" s="64" t="s">
        <v>6</v>
      </c>
      <c r="R9" s="14"/>
      <c r="S9" s="15"/>
      <c r="T9" s="16"/>
      <c r="U9" s="17"/>
      <c r="AC9" s="68"/>
      <c r="AD9" s="68"/>
      <c r="AE9" s="68"/>
      <c r="AF9" s="29"/>
      <c r="AG9" s="68"/>
      <c r="AH9" s="68"/>
      <c r="AI9" s="68"/>
      <c r="AJ9" s="68"/>
      <c r="AK9" s="68"/>
      <c r="AL9" s="68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51"/>
      <c r="BP9" s="5"/>
      <c r="BQ9" s="59"/>
      <c r="BR9" s="51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</row>
    <row r="10" customFormat="false" ht="9" hidden="false" customHeight="true" outlineLevel="0" collapsed="false">
      <c r="B10" s="32"/>
      <c r="C10" s="32"/>
      <c r="D10" s="70"/>
      <c r="E10" s="71"/>
      <c r="F10" s="13"/>
      <c r="G10" s="72"/>
      <c r="H10" s="71"/>
      <c r="I10" s="13"/>
      <c r="J10" s="73"/>
      <c r="K10" s="71"/>
      <c r="L10" s="13"/>
      <c r="M10" s="73"/>
      <c r="N10" s="71"/>
      <c r="O10" s="13"/>
      <c r="P10" s="73"/>
      <c r="Q10" s="71"/>
      <c r="R10" s="14"/>
      <c r="S10" s="15"/>
      <c r="T10" s="16"/>
      <c r="U10" s="17"/>
      <c r="Y10" s="7"/>
      <c r="Z10" s="7"/>
      <c r="AA10" s="7"/>
      <c r="AB10" s="7"/>
      <c r="AF10" s="29"/>
      <c r="AH10" s="8"/>
      <c r="AI10" s="8"/>
      <c r="AJ10" s="8"/>
      <c r="AK10" s="8"/>
      <c r="AL10" s="8"/>
      <c r="BO10" s="51"/>
      <c r="BQ10" s="59"/>
      <c r="BR10" s="51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</row>
    <row r="11" s="53" customFormat="true" ht="15" hidden="false" customHeight="false" outlineLevel="0" collapsed="false">
      <c r="A11" s="74"/>
      <c r="B11" s="12"/>
      <c r="C11" s="12"/>
      <c r="D11" s="75" t="n">
        <f aca="false">D9/0.06</f>
        <v>16.6666666666667</v>
      </c>
      <c r="E11" s="71" t="s">
        <v>7</v>
      </c>
      <c r="F11" s="13"/>
      <c r="G11" s="76" t="n">
        <f aca="false">G9*0.9869233</f>
        <v>6.9084631</v>
      </c>
      <c r="H11" s="71" t="s">
        <v>8</v>
      </c>
      <c r="I11" s="13"/>
      <c r="J11" s="75" t="n">
        <f aca="false">J9*9/5+32</f>
        <v>95</v>
      </c>
      <c r="K11" s="71" t="s">
        <v>9</v>
      </c>
      <c r="L11" s="13"/>
      <c r="M11" s="75" t="n">
        <f aca="false">M9*9/5+32</f>
        <v>77</v>
      </c>
      <c r="N11" s="71" t="s">
        <v>9</v>
      </c>
      <c r="O11" s="13"/>
      <c r="P11" s="75" t="n">
        <f aca="false">P9*9/5+32</f>
        <v>37.4</v>
      </c>
      <c r="Q11" s="71" t="s">
        <v>9</v>
      </c>
      <c r="R11" s="14"/>
      <c r="S11" s="15"/>
      <c r="T11" s="16"/>
      <c r="U11" s="17"/>
      <c r="AC11" s="77"/>
      <c r="AD11" s="77"/>
      <c r="AE11" s="77"/>
      <c r="AF11" s="29"/>
      <c r="AG11" s="77"/>
      <c r="AH11" s="77"/>
      <c r="AI11" s="77"/>
      <c r="AJ11" s="77"/>
      <c r="AK11" s="77"/>
      <c r="AL11" s="77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51"/>
      <c r="BP11" s="5"/>
      <c r="BQ11" s="59"/>
      <c r="BR11" s="51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</row>
    <row r="12" customFormat="false" ht="9" hidden="false" customHeight="true" outlineLevel="0" collapsed="false">
      <c r="B12" s="32"/>
      <c r="C12" s="32"/>
      <c r="D12" s="79"/>
      <c r="E12" s="71"/>
      <c r="F12" s="13"/>
      <c r="G12" s="79"/>
      <c r="H12" s="71"/>
      <c r="I12" s="13"/>
      <c r="J12" s="79"/>
      <c r="K12" s="71"/>
      <c r="L12" s="13"/>
      <c r="M12" s="79"/>
      <c r="N12" s="71"/>
      <c r="O12" s="13"/>
      <c r="P12" s="79"/>
      <c r="Q12" s="71"/>
      <c r="R12" s="14"/>
      <c r="S12" s="15"/>
      <c r="T12" s="16"/>
      <c r="U12" s="17"/>
      <c r="Y12" s="7"/>
      <c r="Z12" s="7"/>
      <c r="AA12" s="7"/>
      <c r="AB12" s="7"/>
      <c r="AF12" s="29"/>
      <c r="AH12" s="8"/>
      <c r="AI12" s="8"/>
      <c r="AJ12" s="8"/>
      <c r="AK12" s="8"/>
      <c r="AL12" s="8"/>
      <c r="BO12" s="51"/>
      <c r="BQ12" s="59"/>
      <c r="BR12" s="51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</row>
    <row r="13" s="53" customFormat="true" ht="16.5" hidden="false" customHeight="true" outlineLevel="0" collapsed="false">
      <c r="A13" s="74"/>
      <c r="B13" s="12"/>
      <c r="C13" s="12"/>
      <c r="D13" s="76" t="n">
        <f aca="false">D9*0.5885778</f>
        <v>0.5885778</v>
      </c>
      <c r="E13" s="71" t="s">
        <v>10</v>
      </c>
      <c r="F13" s="13"/>
      <c r="G13" s="80" t="n">
        <f aca="false">G9*14.5</f>
        <v>101.5</v>
      </c>
      <c r="H13" s="81" t="s">
        <v>11</v>
      </c>
      <c r="I13" s="13"/>
      <c r="J13" s="82" t="n">
        <f aca="false">J9+273.16</f>
        <v>308.16</v>
      </c>
      <c r="K13" s="81" t="s">
        <v>12</v>
      </c>
      <c r="L13" s="13"/>
      <c r="M13" s="82" t="n">
        <f aca="false">M9+273.16</f>
        <v>298.16</v>
      </c>
      <c r="N13" s="81" t="s">
        <v>12</v>
      </c>
      <c r="O13" s="13"/>
      <c r="P13" s="82" t="n">
        <f aca="false">P9+273.16</f>
        <v>276.16</v>
      </c>
      <c r="Q13" s="81" t="s">
        <v>12</v>
      </c>
      <c r="R13" s="14"/>
      <c r="S13" s="15"/>
      <c r="T13" s="16"/>
      <c r="U13" s="17"/>
      <c r="AC13" s="77"/>
      <c r="AD13" s="77"/>
      <c r="AE13" s="77"/>
      <c r="AF13" s="29"/>
      <c r="AG13" s="77"/>
      <c r="AH13" s="77"/>
      <c r="AI13" s="77"/>
      <c r="AJ13" s="77"/>
      <c r="AK13" s="77"/>
      <c r="AL13" s="77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51"/>
      <c r="BP13" s="5"/>
      <c r="BQ13" s="59"/>
      <c r="BR13" s="51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</row>
    <row r="14" customFormat="false" ht="20.25" hidden="false" customHeight="true" outlineLevel="0" collapsed="false">
      <c r="B14" s="32"/>
      <c r="C14" s="32"/>
      <c r="D14" s="83" t="n">
        <f aca="false">ROUND(D9/60,3)</f>
        <v>0.017</v>
      </c>
      <c r="E14" s="81" t="s">
        <v>13</v>
      </c>
      <c r="F14" s="13"/>
      <c r="G14" s="36"/>
      <c r="H14" s="34"/>
      <c r="I14" s="35"/>
      <c r="J14" s="34"/>
      <c r="K14" s="36"/>
      <c r="L14" s="34"/>
      <c r="M14" s="32"/>
      <c r="N14" s="32"/>
      <c r="O14" s="32"/>
      <c r="P14" s="32"/>
      <c r="Q14" s="32"/>
      <c r="R14" s="14"/>
      <c r="S14" s="15"/>
      <c r="T14" s="16"/>
      <c r="U14" s="17"/>
      <c r="W14" s="7" t="s">
        <v>14</v>
      </c>
      <c r="Y14" s="19"/>
      <c r="AC14" s="8" t="s">
        <v>15</v>
      </c>
      <c r="AF14" s="29"/>
      <c r="BO14" s="51"/>
      <c r="BQ14" s="59"/>
      <c r="BR14" s="51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</row>
    <row r="15" s="17" customFormat="true" ht="29.25" hidden="false" customHeight="true" outlineLevel="0" collapsed="false">
      <c r="A15" s="9"/>
      <c r="B15" s="13"/>
      <c r="C15" s="84"/>
      <c r="D15" s="85"/>
      <c r="E15" s="85"/>
      <c r="F15" s="85"/>
      <c r="G15" s="85"/>
      <c r="H15" s="86"/>
      <c r="I15" s="87" t="str">
        <f aca="false">VLOOKUP($W$32,LANGUAGES!DA1:LANGUAGES!DC6,2)</f>
        <v>SERIE ED</v>
      </c>
      <c r="J15" s="87"/>
      <c r="K15" s="87"/>
      <c r="L15" s="87"/>
      <c r="M15" s="87"/>
      <c r="N15" s="87" t="str">
        <f aca="false">VLOOKUP($W$32,LANGUAGES!DA1:LANGUAGES!DC6,3)</f>
        <v>SERIE HTD</v>
      </c>
      <c r="O15" s="87"/>
      <c r="P15" s="87"/>
      <c r="Q15" s="87"/>
      <c r="R15" s="87"/>
      <c r="S15" s="87"/>
      <c r="T15" s="16"/>
      <c r="V15" s="17" t="s">
        <v>16</v>
      </c>
      <c r="X15" s="17" t="n">
        <v>70</v>
      </c>
      <c r="Y15" s="20"/>
      <c r="Z15" s="19"/>
      <c r="AA15" s="19"/>
      <c r="AB15" s="19"/>
      <c r="AC15" s="19"/>
      <c r="AD15" s="19"/>
      <c r="AE15" s="19"/>
      <c r="AF15" s="29"/>
      <c r="AG15" s="19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51"/>
      <c r="BP15" s="5"/>
      <c r="BQ15" s="59"/>
      <c r="BR15" s="51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</row>
    <row r="16" s="17" customFormat="true" ht="41.25" hidden="false" customHeight="true" outlineLevel="0" collapsed="false">
      <c r="A16" s="9"/>
      <c r="B16" s="13"/>
      <c r="C16" s="88" t="str">
        <f aca="false">VLOOKUP($W$32,LANGUAGES!B1:LANGUAGES!AJ6,11)</f>
        <v>MODELLO SELEZIONATO</v>
      </c>
      <c r="D16" s="88"/>
      <c r="E16" s="88"/>
      <c r="F16" s="88"/>
      <c r="G16" s="88"/>
      <c r="H16" s="88"/>
      <c r="I16" s="89" t="str">
        <f aca="false">HLOOKUP(W23,d_base_din!C1:AH41,2)</f>
        <v>ED 18</v>
      </c>
      <c r="J16" s="89"/>
      <c r="K16" s="89"/>
      <c r="L16" s="89"/>
      <c r="M16" s="89"/>
      <c r="N16" s="90" t="str">
        <f aca="false">HLOOKUP(AD23,d_base_dit!C1:I41,2)</f>
        <v>HTD 35</v>
      </c>
      <c r="O16" s="90"/>
      <c r="P16" s="90"/>
      <c r="Q16" s="90"/>
      <c r="R16" s="90"/>
      <c r="S16" s="90"/>
      <c r="T16" s="16"/>
      <c r="Y16" s="20"/>
      <c r="Z16" s="19"/>
      <c r="AA16" s="19"/>
      <c r="AB16" s="19"/>
      <c r="AC16" s="19"/>
      <c r="AD16" s="19"/>
      <c r="AE16" s="19"/>
      <c r="AF16" s="29"/>
      <c r="AG16" s="19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51"/>
      <c r="BP16" s="5"/>
      <c r="BQ16" s="91"/>
      <c r="BR16" s="91"/>
      <c r="BS16" s="91"/>
      <c r="BT16" s="21"/>
      <c r="BU16" s="21"/>
      <c r="BV16" s="21"/>
      <c r="BW16" s="21"/>
      <c r="BX16" s="21"/>
      <c r="BY16" s="21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</row>
    <row r="17" s="17" customFormat="true" ht="5.25" hidden="false" customHeight="true" outlineLevel="0" collapsed="false">
      <c r="A17" s="9"/>
      <c r="B17" s="13"/>
      <c r="C17" s="12"/>
      <c r="D17" s="12"/>
      <c r="E17" s="12"/>
      <c r="F17" s="12"/>
      <c r="G17" s="12"/>
      <c r="H17" s="12"/>
      <c r="I17" s="92"/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4"/>
      <c r="V17" s="17" t="s">
        <v>17</v>
      </c>
      <c r="W17" s="95" t="n">
        <f aca="false">IF(G9&lt;8,0.000291666666640822*G9^5-0.00812499999935312*G9^4+0.0872916666576771*G9^3-0.451874999938752*G9^2+1.20241666650512*G9-0.60999999994943,IF(G9&lt;=14,-0.0000416666668456855*G9^6+0.00270833334570852*G9^5-0.0727083336714713*G9^4+1.0322916713485*G9^3-8.18225003460248*G9^2+34.4100001316838*G9-59.100000216379,2E-015*G9*G9+0.01*G9+1.1))</f>
        <v>0.999999999956263</v>
      </c>
      <c r="X17" s="95" t="s">
        <v>18</v>
      </c>
      <c r="Y17" s="95" t="s">
        <v>19</v>
      </c>
      <c r="Z17" s="19"/>
      <c r="AA17" s="19"/>
      <c r="AB17" s="19"/>
      <c r="AC17" s="96" t="s">
        <v>17</v>
      </c>
      <c r="AD17" s="95" t="n">
        <f aca="false">'Tabella Fattori Correzione HTD'!C1</f>
        <v>1</v>
      </c>
      <c r="AE17" s="19"/>
      <c r="AF17" s="29"/>
      <c r="AG17" s="19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</row>
    <row r="18" s="17" customFormat="true" ht="23.45" hidden="false" customHeight="true" outlineLevel="0" collapsed="false">
      <c r="A18" s="9"/>
      <c r="B18" s="97"/>
      <c r="C18" s="98" t="str">
        <f aca="false">VLOOKUP($W$32,LANGUAGES!B1:LANGUAGES!AJ6,12)</f>
        <v>ALIMENTAZIONE</v>
      </c>
      <c r="D18" s="98"/>
      <c r="E18" s="99"/>
      <c r="F18" s="100" t="str">
        <f aca="false">VLOOKUP($W$32,LANGUAGES!B1:LANGUAGES!AJ6,15)</f>
        <v>ASS. SPUNTO</v>
      </c>
      <c r="G18" s="100"/>
      <c r="H18" s="99"/>
      <c r="I18" s="101" t="str">
        <f aca="false">VLOOKUP($W$32,LANGUAGES!B1:LANGUAGES!AJ6,22)</f>
        <v>PESO NETTO</v>
      </c>
      <c r="J18" s="101"/>
      <c r="K18" s="102"/>
      <c r="L18" s="101" t="str">
        <f aca="false">VLOOKUP($W$32,LANGUAGES!B1:LANGUAGES!AJ6,35)</f>
        <v>ID</v>
      </c>
      <c r="M18" s="101"/>
      <c r="N18" s="102"/>
      <c r="O18" s="103"/>
      <c r="P18" s="103"/>
      <c r="Q18" s="103"/>
      <c r="R18" s="104"/>
      <c r="S18" s="104"/>
      <c r="T18" s="105"/>
      <c r="V18" s="17" t="s">
        <v>20</v>
      </c>
      <c r="W18" s="95" t="n">
        <f aca="false">IF(J9&lt;35,-0.04*J9+2.4,-0.00000021333333331472*J9^5+0.0000499999999947383*J9^4-0.00463333333278104*J9^3+0.212549999972302*J9^2-4.86103333266031*J9+45.5899999935939)</f>
        <v>0.999999999981107</v>
      </c>
      <c r="X18" s="95" t="n">
        <f aca="false">-0.000482142857142875*P9^4+0.0121964285714071*P9^3-0.108696428571196*P9^2+0.448089285711696*P9+0.343750000014255</f>
        <v>1.000000000008</v>
      </c>
      <c r="Y18" s="106" t="n">
        <f aca="false">0.0000130208333333215*P9^5-0.000481770833320461*P9^4+0.00674479166603881*P9^3-0.0433072916579729*P9^2+0.163242187476755*P9+0.603789062411544</f>
        <v>0.849999999904141</v>
      </c>
      <c r="Z18" s="20"/>
      <c r="AA18" s="19"/>
      <c r="AB18" s="19"/>
      <c r="AC18" s="96" t="s">
        <v>20</v>
      </c>
      <c r="AD18" s="95" t="n">
        <f aca="false">'Tabella Fattori Correzione HTD'!K1</f>
        <v>1.25</v>
      </c>
      <c r="AE18" s="19"/>
      <c r="AF18" s="29"/>
      <c r="AG18" s="19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</row>
    <row r="19" s="17" customFormat="true" ht="18.75" hidden="false" customHeight="true" outlineLevel="0" collapsed="false">
      <c r="A19" s="9"/>
      <c r="B19" s="107"/>
      <c r="C19" s="108" t="str">
        <f aca="false">CHOOSE(Z20,HLOOKUP(W23,d_base_din!C1:AH41,6),HLOOKUP(AD23,d_base_dit!C1:I41,6))</f>
        <v>230/1/50</v>
      </c>
      <c r="D19" s="108"/>
      <c r="E19" s="102"/>
      <c r="F19" s="109" t="n">
        <f aca="false">CHOOSE(Z20,HLOOKUP(W23,d_base_din!C1:AH41,11),HLOOKUP(AD23,d_base_dit!C1:I41,11))</f>
        <v>8.5</v>
      </c>
      <c r="G19" s="110" t="s">
        <v>21</v>
      </c>
      <c r="H19" s="102"/>
      <c r="I19" s="111" t="n">
        <f aca="false">CHOOSE(Z20,HLOOKUP(W23,d_base_din!C1:AH41,12),HLOOKUP(AD23,d_base_dit!C1:I41,12))</f>
        <v>19</v>
      </c>
      <c r="J19" s="110" t="s">
        <v>22</v>
      </c>
      <c r="K19" s="102"/>
      <c r="L19" s="112" t="n">
        <f aca="false">CHOOSE(Z20,W22,AD22)</f>
        <v>1.00000000005469</v>
      </c>
      <c r="M19" s="110" t="s">
        <v>4</v>
      </c>
      <c r="N19" s="103"/>
      <c r="O19" s="113" t="str">
        <f aca="false">VLOOKUP($W$32,LANGUAGES!B1:LANGUAGES!AJ6,31)</f>
        <v>SCHEDA TECNICA</v>
      </c>
      <c r="P19" s="113"/>
      <c r="Q19" s="113"/>
      <c r="R19" s="113"/>
      <c r="S19" s="113"/>
      <c r="T19" s="114"/>
      <c r="V19" s="17" t="s">
        <v>23</v>
      </c>
      <c r="W19" s="95" t="n">
        <v>1.000000000008</v>
      </c>
      <c r="X19" s="95"/>
      <c r="Y19" s="19"/>
      <c r="Z19" s="20" t="s">
        <v>24</v>
      </c>
      <c r="AA19" s="19"/>
      <c r="AB19" s="19"/>
      <c r="AC19" s="96" t="s">
        <v>23</v>
      </c>
      <c r="AD19" s="95" t="n">
        <f aca="false">'Tabella Fattori Correzione HTD'!O1</f>
        <v>1.000000000008</v>
      </c>
      <c r="AE19" s="19"/>
      <c r="AF19" s="29"/>
      <c r="AG19" s="19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</row>
    <row r="20" s="17" customFormat="true" ht="23.45" hidden="false" customHeight="true" outlineLevel="0" collapsed="false">
      <c r="A20" s="9"/>
      <c r="B20" s="107"/>
      <c r="C20" s="115" t="str">
        <f aca="false">VLOOKUP($W$32,LANGUAGES!B1:LANGUAGES!AJ6,13)</f>
        <v>CONSUMO NOMINALE</v>
      </c>
      <c r="D20" s="115"/>
      <c r="E20" s="102"/>
      <c r="F20" s="115" t="str">
        <f aca="false">VLOOKUP($W$32,LANGUAGES!B1:LANGUAGES!AJ6,17)</f>
        <v>ALTEZZA</v>
      </c>
      <c r="G20" s="115"/>
      <c r="H20" s="102"/>
      <c r="I20" s="116" t="str">
        <f aca="false">VLOOKUP($W$32,LANGUAGES!B1:LANGUAGES!AJ6,4)</f>
        <v>TIPO DI REFRIGERANTE</v>
      </c>
      <c r="J20" s="116"/>
      <c r="K20" s="116"/>
      <c r="L20" s="116"/>
      <c r="M20" s="116"/>
      <c r="N20" s="103"/>
      <c r="O20" s="103"/>
      <c r="P20" s="103"/>
      <c r="Q20" s="103"/>
      <c r="R20" s="104"/>
      <c r="S20" s="104"/>
      <c r="T20" s="114"/>
      <c r="V20" s="17" t="s">
        <v>25</v>
      </c>
      <c r="W20" s="95" t="n">
        <f aca="false">IF(M9&lt;40,-2.7755575615629E-017*M9^3+2.08166817117217E-015*M9^2-0.00800000000004761*M9+1.20000000000027,-0.00000833333333349895*M9^3+0.000725000000019627*M9^2-0.0324166666674266*M9+1.55000000000955)</f>
        <v>0.999999999999947</v>
      </c>
      <c r="X20" s="95"/>
      <c r="Y20" s="19"/>
      <c r="Z20" s="20" t="n">
        <v>1</v>
      </c>
      <c r="AA20" s="19"/>
      <c r="AB20" s="19"/>
      <c r="AC20" s="96" t="s">
        <v>25</v>
      </c>
      <c r="AD20" s="95" t="n">
        <f aca="false">'Tabella Fattori Correzione HTD'!G1</f>
        <v>0.999999998845109</v>
      </c>
      <c r="AE20" s="19"/>
      <c r="AF20" s="29"/>
      <c r="AG20" s="19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</row>
    <row r="21" s="17" customFormat="true" ht="18.75" hidden="false" customHeight="true" outlineLevel="0" collapsed="false">
      <c r="A21" s="9"/>
      <c r="B21" s="107"/>
      <c r="C21" s="111" t="n">
        <f aca="false">CHOOSE(Z20,HLOOKUP(W23,d_base_din!C1:AH41,7),HLOOKUP(AD23,d_base_dit!C1:I41,7))</f>
        <v>0.06</v>
      </c>
      <c r="D21" s="110" t="s">
        <v>26</v>
      </c>
      <c r="E21" s="102"/>
      <c r="F21" s="111" t="n">
        <f aca="false">CHOOSE(Z20,HLOOKUP(W23,d_base_din!C1:AH41,16),HLOOKUP(AD23,d_base_dit!C1:I41,16))</f>
        <v>408</v>
      </c>
      <c r="G21" s="110" t="s">
        <v>27</v>
      </c>
      <c r="H21" s="102"/>
      <c r="I21" s="108" t="str">
        <f aca="false">CHOOSE(Z20,HLOOKUP(W23,d_base_din!C1:AH41,17),HLOOKUP(AD23,d_base_dit!C1:I41,17))</f>
        <v>R513A / 0,135 Kg / 0,09 t CO₂</v>
      </c>
      <c r="J21" s="108"/>
      <c r="K21" s="108"/>
      <c r="L21" s="108"/>
      <c r="M21" s="108"/>
      <c r="N21" s="103"/>
      <c r="O21" s="103"/>
      <c r="P21" s="103"/>
      <c r="Q21" s="103"/>
      <c r="R21" s="104"/>
      <c r="S21" s="104"/>
      <c r="T21" s="117"/>
      <c r="W21" s="95"/>
      <c r="Y21" s="19"/>
      <c r="Z21" s="20"/>
      <c r="AA21" s="19"/>
      <c r="AB21" s="19"/>
      <c r="AC21" s="20"/>
      <c r="AD21" s="19"/>
      <c r="AE21" s="19"/>
      <c r="AF21" s="29"/>
      <c r="AG21" s="19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17" customFormat="true" ht="23.45" hidden="false" customHeight="true" outlineLevel="0" collapsed="false">
      <c r="A22" s="9"/>
      <c r="B22" s="107"/>
      <c r="C22" s="115" t="str">
        <f aca="false">VLOOKUP($W$32,LANGUAGES!B1:LANGUAGES!AJ6,28)</f>
        <v>ASSORBIMENTO NOMINALE</v>
      </c>
      <c r="D22" s="115"/>
      <c r="E22" s="102"/>
      <c r="F22" s="115" t="str">
        <f aca="false">VLOOKUP($W$32,LANGUAGES!B1:LANGUAGES!AJ6,19)</f>
        <v>PROFONDITA'</v>
      </c>
      <c r="G22" s="115"/>
      <c r="H22" s="103"/>
      <c r="I22" s="116" t="str">
        <f aca="false">VLOOKUP($W$32,LANGUAGES!B1:LANGUAGES!AJ6,16)</f>
        <v>CONNESSIONI ARIA</v>
      </c>
      <c r="J22" s="116"/>
      <c r="K22" s="103"/>
      <c r="L22" s="103"/>
      <c r="M22" s="103"/>
      <c r="N22" s="103"/>
      <c r="O22" s="103"/>
      <c r="P22" s="103"/>
      <c r="Q22" s="103"/>
      <c r="R22" s="103"/>
      <c r="S22" s="103"/>
      <c r="T22" s="117"/>
      <c r="V22" s="17" t="s">
        <v>28</v>
      </c>
      <c r="W22" s="95" t="n">
        <v>1.00000000005469</v>
      </c>
      <c r="Y22" s="19"/>
      <c r="Z22" s="20"/>
      <c r="AA22" s="19"/>
      <c r="AB22" s="19"/>
      <c r="AC22" s="17" t="s">
        <v>28</v>
      </c>
      <c r="AD22" s="19" t="n">
        <f aca="false">D9/(AD17*AD18*AD19*AD20)</f>
        <v>0.800000000917513</v>
      </c>
      <c r="AE22" s="19"/>
      <c r="AF22" s="29"/>
      <c r="AG22" s="19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</row>
    <row r="23" s="17" customFormat="true" ht="18.75" hidden="false" customHeight="true" outlineLevel="0" collapsed="false">
      <c r="A23" s="9"/>
      <c r="B23" s="107"/>
      <c r="C23" s="111" t="n">
        <f aca="false">CHOOSE(Z20,HLOOKUP(W23,d_base_din!C1:AH41,9),HLOOKUP(AD23,d_base_dit!C1:I41,9))</f>
        <v>0.9</v>
      </c>
      <c r="D23" s="110" t="s">
        <v>21</v>
      </c>
      <c r="E23" s="103"/>
      <c r="F23" s="111" t="n">
        <f aca="false">CHOOSE(Z20,HLOOKUP(W23,d_base_din!C1:AH41,15),HLOOKUP(AD23,d_base_dit!C1:I41,15))</f>
        <v>360</v>
      </c>
      <c r="G23" s="110" t="s">
        <v>27</v>
      </c>
      <c r="H23" s="103"/>
      <c r="I23" s="108" t="str">
        <f aca="false">CHOOSE(Z20,HLOOKUP(W23,d_base_din!C1:AH41,13),HLOOKUP(AD23,d_base_dit!C1:I41,13))</f>
        <v>⅜" BSP</v>
      </c>
      <c r="J23" s="108"/>
      <c r="K23" s="103"/>
      <c r="L23" s="103"/>
      <c r="M23" s="103"/>
      <c r="N23" s="103"/>
      <c r="O23" s="103"/>
      <c r="P23" s="103"/>
      <c r="Q23" s="103"/>
      <c r="R23" s="103"/>
      <c r="S23" s="103"/>
      <c r="T23" s="117"/>
      <c r="V23" s="17" t="s">
        <v>29</v>
      </c>
      <c r="W23" s="17" t="n">
        <v>18</v>
      </c>
      <c r="X23" s="118" t="n">
        <v>3</v>
      </c>
      <c r="Y23" s="19"/>
      <c r="Z23" s="20"/>
      <c r="AA23" s="19"/>
      <c r="AB23" s="19"/>
      <c r="AC23" s="17" t="s">
        <v>29</v>
      </c>
      <c r="AD23" s="17" t="n">
        <f aca="false">IF(J9&gt;31,HLOOKUP(AD22,V45:AB46,2),AB46)</f>
        <v>35</v>
      </c>
      <c r="AE23" s="118" t="n">
        <f aca="false">IF(J9&gt;31,HLOOKUP(AD22,V45:AB47,3),0)</f>
        <v>3</v>
      </c>
      <c r="AF23" s="29" t="str">
        <f aca="false">IF($N$16=VLOOKUP('AIR DRYERS'!$W$32,LANGUAGES!B1:LANGUAGES!AJ6,27),"",$N$16)</f>
        <v>HTD 35</v>
      </c>
      <c r="AG23" s="19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</row>
    <row r="24" s="17" customFormat="true" ht="23.45" hidden="false" customHeight="true" outlineLevel="0" collapsed="false">
      <c r="A24" s="9"/>
      <c r="B24" s="107"/>
      <c r="C24" s="115" t="str">
        <f aca="false">VLOOKUP($W$32,LANGUAGES!B1:LANGUAGES!AJ6,14)</f>
        <v>ASS. PIENO CARICO</v>
      </c>
      <c r="D24" s="115"/>
      <c r="E24" s="103"/>
      <c r="F24" s="115" t="str">
        <f aca="false">VLOOKUP($W$32,LANGUAGES!B1:LANGUAGES!AJ6,18)</f>
        <v>LARGHEZZA</v>
      </c>
      <c r="G24" s="115"/>
      <c r="H24" s="103"/>
      <c r="I24" s="115" t="str">
        <f aca="false">VLOOKUP($W$32,LANGUAGES!B1:LANGUAGES!AJ6,29)</f>
        <v>PERDITA DI CARICO</v>
      </c>
      <c r="J24" s="115"/>
      <c r="K24" s="103"/>
      <c r="L24" s="103"/>
      <c r="M24" s="103"/>
      <c r="N24" s="103"/>
      <c r="O24" s="103"/>
      <c r="P24" s="103"/>
      <c r="Q24" s="103"/>
      <c r="R24" s="103"/>
      <c r="S24" s="103"/>
      <c r="T24" s="117"/>
      <c r="Y24" s="19"/>
      <c r="Z24" s="20"/>
      <c r="AA24" s="19"/>
      <c r="AB24" s="19"/>
      <c r="AF24" s="29"/>
      <c r="AG24" s="29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</row>
    <row r="25" s="17" customFormat="true" ht="18.75" hidden="false" customHeight="true" outlineLevel="0" collapsed="false">
      <c r="A25" s="9"/>
      <c r="B25" s="107"/>
      <c r="C25" s="109" t="n">
        <f aca="false">CHOOSE(Z20,HLOOKUP(W23,d_base_din!C1:AH41,10),HLOOKUP(AD23,d_base_dit!C1:I41,10))</f>
        <v>1.04</v>
      </c>
      <c r="D25" s="110" t="s">
        <v>21</v>
      </c>
      <c r="E25" s="103"/>
      <c r="F25" s="111" t="n">
        <f aca="false">CHOOSE(Z20,HLOOKUP(W23,d_base_din!C1:AH41,14),HLOOKUP(AD23,d_base_dit!C1:I41,14))</f>
        <v>305</v>
      </c>
      <c r="G25" s="110" t="s">
        <v>27</v>
      </c>
      <c r="H25" s="103"/>
      <c r="I25" s="119" t="n">
        <f aca="false">CHOOSE(Z20,IF(W29=VLOOKUP($W$32,LANGUAGES!B1:LANGUAGES!AJ6,27),"",W27*(D9^2/W28^2)*((W30+1)/(G9+1))),IF(AD29=VLOOKUP($W$32,LANGUAGES!B1:LANGUAGES!AJ6,27),"",AD27*(D9^2/AD28^2)*((AD30+1)/(G9+1))))</f>
        <v>6.17283950617284E-005</v>
      </c>
      <c r="J25" s="120" t="s">
        <v>5</v>
      </c>
      <c r="K25" s="103" t="str">
        <f aca="false">CHOOSE(Z20,IF(AND(I25&gt;0.5,W29&lt;&gt;VLOOKUP($W$32,LANGUAGES!B1:LANGUAGES!AJ6,27)),"!",""),IF(AND(I25&gt;0.5,AD29&lt;&gt;VLOOKUP($W$32,LANGUAGES!B1:LANGUAGES!AJ6,27)),"!",""))</f>
        <v/>
      </c>
      <c r="L25" s="103"/>
      <c r="M25" s="103"/>
      <c r="N25" s="103"/>
      <c r="O25" s="103"/>
      <c r="P25" s="103"/>
      <c r="Q25" s="103"/>
      <c r="R25" s="103"/>
      <c r="S25" s="103"/>
      <c r="T25" s="117"/>
      <c r="Y25" s="19"/>
      <c r="Z25" s="20"/>
      <c r="AA25" s="19"/>
      <c r="AB25" s="19"/>
      <c r="AF25" s="29"/>
      <c r="AG25" s="29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</row>
    <row r="26" s="17" customFormat="true" ht="21.75" hidden="false" customHeight="true" outlineLevel="0" collapsed="false">
      <c r="A26" s="9"/>
      <c r="B26" s="107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21" t="str">
        <f aca="false">VLOOKUP($W$32,LANGUAGES!B1:LANGUAGES!AJ6,30)</f>
        <v>Il presente non sostituisce in alcun caso il catalogo commerciale OMI.</v>
      </c>
      <c r="T26" s="117"/>
      <c r="V26" s="17" t="s">
        <v>30</v>
      </c>
      <c r="W26" s="17" t="n">
        <f aca="false">HLOOKUP(W23,d_base_din!A3:AH41,16)</f>
        <v>0.02</v>
      </c>
      <c r="Y26" s="19"/>
      <c r="Z26" s="20"/>
      <c r="AA26" s="19"/>
      <c r="AB26" s="19"/>
      <c r="AC26" s="17" t="s">
        <v>30</v>
      </c>
      <c r="AD26" s="17" t="n">
        <f aca="false">HLOOKUP(AD23,d_base_dit!C3:H41,16)</f>
        <v>0.08</v>
      </c>
      <c r="AF26" s="29"/>
      <c r="AG26" s="29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</row>
    <row r="27" s="126" customFormat="true" ht="6.75" hidden="false" customHeight="true" outlineLevel="0" collapsed="false">
      <c r="A27" s="9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4"/>
      <c r="U27" s="125"/>
      <c r="V27" s="126" t="s">
        <v>31</v>
      </c>
      <c r="W27" s="126" t="n">
        <f aca="false">W26</f>
        <v>0.02</v>
      </c>
      <c r="Y27" s="127"/>
      <c r="Z27" s="128"/>
      <c r="AA27" s="127"/>
      <c r="AB27" s="127"/>
      <c r="AC27" s="126" t="s">
        <v>31</v>
      </c>
      <c r="AD27" s="126" t="n">
        <f aca="false">AD26</f>
        <v>0.08</v>
      </c>
      <c r="AF27" s="29"/>
      <c r="AG27" s="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</row>
    <row r="28" customFormat="false" ht="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V28" s="7" t="s">
        <v>32</v>
      </c>
      <c r="W28" s="7" t="n">
        <f aca="false">HLOOKUP(W23,d_base_din!C3:AH41,1)</f>
        <v>18</v>
      </c>
      <c r="Y28" s="19"/>
      <c r="Z28" s="20"/>
      <c r="AC28" s="7" t="s">
        <v>32</v>
      </c>
      <c r="AD28" s="7" t="n">
        <f aca="false">HLOOKUP(AD23,d_base_dit!C3:I41,1)</f>
        <v>35</v>
      </c>
      <c r="AE28" s="7"/>
      <c r="AF28" s="29"/>
      <c r="AG28" s="29"/>
      <c r="BE28" s="130"/>
    </row>
    <row r="29" customFormat="false" ht="15" hidden="false" customHeight="true" outlineLevel="0" collapsed="false">
      <c r="B29" s="131"/>
      <c r="C29" s="132" t="str">
        <f aca="false">VLOOKUP($W$32,LANGUAGES!B1:LANGUAGES!AN6,37)</f>
        <v>Data</v>
      </c>
      <c r="D29" s="132"/>
      <c r="E29" s="133"/>
      <c r="F29" s="132" t="str">
        <f aca="false">VLOOKUP($W$32,LANGUAGES!B1:LANGUAGES!AN6,38)</f>
        <v>Società</v>
      </c>
      <c r="G29" s="132"/>
      <c r="H29" s="132"/>
      <c r="I29" s="132"/>
      <c r="J29" s="132"/>
      <c r="K29" s="133"/>
      <c r="L29" s="132" t="str">
        <f aca="false">VLOOKUP($W$32,LANGUAGES!B1:LANGUAGES!AN6,39)</f>
        <v>Riferimento</v>
      </c>
      <c r="M29" s="132"/>
      <c r="N29" s="132"/>
      <c r="O29" s="132"/>
      <c r="P29" s="132"/>
      <c r="Q29" s="132"/>
      <c r="R29" s="132"/>
      <c r="S29" s="132"/>
      <c r="T29" s="134"/>
      <c r="W29" s="7" t="n">
        <f aca="false">HLOOKUP(W23,d_base_din!C3:AH41,1)</f>
        <v>18</v>
      </c>
      <c r="Y29" s="19"/>
      <c r="Z29" s="19"/>
      <c r="AC29" s="7"/>
      <c r="AD29" s="7" t="n">
        <f aca="false">HLOOKUP(AD23,d_base_dit!C3:I41,1)</f>
        <v>35</v>
      </c>
      <c r="AE29" s="7"/>
      <c r="AF29" s="29"/>
      <c r="AG29" s="29"/>
    </row>
    <row r="30" customFormat="false" ht="15" hidden="false" customHeight="true" outlineLevel="0" collapsed="false">
      <c r="B30" s="135"/>
      <c r="C30" s="136"/>
      <c r="D30" s="136"/>
      <c r="E30" s="103"/>
      <c r="F30" s="137"/>
      <c r="G30" s="137"/>
      <c r="H30" s="137"/>
      <c r="I30" s="137"/>
      <c r="J30" s="137"/>
      <c r="K30" s="103"/>
      <c r="L30" s="137"/>
      <c r="M30" s="137"/>
      <c r="N30" s="137"/>
      <c r="O30" s="137"/>
      <c r="P30" s="137"/>
      <c r="Q30" s="137"/>
      <c r="R30" s="137"/>
      <c r="S30" s="137"/>
      <c r="T30" s="117"/>
      <c r="W30" s="7" t="n">
        <v>7</v>
      </c>
      <c r="AC30" s="7"/>
      <c r="AD30" s="7" t="n">
        <v>7</v>
      </c>
      <c r="AE30" s="7"/>
      <c r="AF30" s="29"/>
      <c r="AG30" s="29"/>
    </row>
    <row r="31" customFormat="false" ht="15.75" hidden="false" customHeight="false" outlineLevel="0" collapsed="false">
      <c r="B31" s="122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4"/>
      <c r="AF31" s="29"/>
      <c r="AG31" s="29"/>
    </row>
    <row r="32" customFormat="false" ht="9.75" hidden="false" customHeight="true" outlineLevel="0" collapsed="false">
      <c r="C32" s="138"/>
      <c r="D32" s="138"/>
      <c r="E32" s="138"/>
      <c r="F32" s="139"/>
      <c r="G32" s="139"/>
      <c r="V32" s="7" t="s">
        <v>33</v>
      </c>
      <c r="W32" s="7" t="n">
        <v>2</v>
      </c>
      <c r="AF32" s="29"/>
      <c r="AG32" s="29"/>
    </row>
    <row r="33" customFormat="false" ht="15" hidden="false" customHeight="false" outlineLevel="0" collapsed="false">
      <c r="C33" s="138"/>
      <c r="D33" s="138"/>
      <c r="E33" s="138"/>
      <c r="F33" s="139"/>
      <c r="G33" s="139"/>
      <c r="V33" s="7" t="s">
        <v>34</v>
      </c>
      <c r="AF33" s="29"/>
      <c r="AG33" s="29"/>
      <c r="BE33" s="130"/>
      <c r="BF33" s="130"/>
    </row>
    <row r="34" customFormat="false" ht="15" hidden="false" customHeight="false" outlineLevel="0" collapsed="false">
      <c r="C34" s="138"/>
      <c r="D34" s="138"/>
      <c r="E34" s="138"/>
      <c r="F34" s="139"/>
      <c r="G34" s="139"/>
      <c r="AF34" s="29"/>
      <c r="BE34" s="130"/>
      <c r="BF34" s="130"/>
    </row>
    <row r="35" customFormat="false" ht="16.5" hidden="false" customHeight="false" outlineLevel="0" collapsed="false">
      <c r="C35" s="138"/>
      <c r="D35" s="138"/>
      <c r="E35" s="138"/>
      <c r="F35" s="139"/>
      <c r="G35" s="139"/>
      <c r="V35" s="7" t="s">
        <v>35</v>
      </c>
      <c r="AF35" s="29"/>
      <c r="BE35" s="130"/>
      <c r="BF35" s="130"/>
      <c r="BH35" s="140"/>
    </row>
    <row r="36" customFormat="false" ht="15" hidden="false" customHeight="false" outlineLevel="0" collapsed="false">
      <c r="C36" s="138"/>
      <c r="D36" s="141"/>
      <c r="E36" s="138"/>
      <c r="F36" s="139"/>
      <c r="G36" s="139"/>
      <c r="V36" s="7" t="b">
        <f aca="false">AND(L30="",F30="",C30="")</f>
        <v>1</v>
      </c>
      <c r="BE36" s="130"/>
      <c r="BF36" s="130"/>
      <c r="BG36" s="91"/>
    </row>
    <row r="37" customFormat="false" ht="15" hidden="false" customHeight="false" outlineLevel="0" collapsed="false">
      <c r="C37" s="138"/>
      <c r="D37" s="138"/>
      <c r="E37" s="138"/>
      <c r="F37" s="139"/>
      <c r="G37" s="139"/>
      <c r="BE37" s="130"/>
      <c r="BF37" s="130"/>
    </row>
    <row r="38" customFormat="false" ht="15" hidden="false" customHeight="false" outlineLevel="0" collapsed="false">
      <c r="C38" s="138"/>
      <c r="D38" s="138"/>
      <c r="E38" s="138"/>
      <c r="F38" s="139"/>
      <c r="G38" s="139"/>
      <c r="W38" s="142"/>
      <c r="Y38" s="56"/>
      <c r="Z38" s="56"/>
      <c r="AA38" s="56"/>
    </row>
    <row r="39" customFormat="false" ht="15" hidden="false" customHeight="false" outlineLevel="0" collapsed="false">
      <c r="C39" s="138"/>
      <c r="D39" s="138"/>
      <c r="E39" s="138"/>
      <c r="F39" s="139"/>
      <c r="G39" s="139"/>
      <c r="V39" s="7" t="s">
        <v>14</v>
      </c>
      <c r="BE39" s="130"/>
    </row>
    <row r="40" customFormat="false" ht="15" hidden="false" customHeight="false" outlineLevel="0" collapsed="false">
      <c r="C40" s="138"/>
      <c r="D40" s="138"/>
      <c r="E40" s="138"/>
      <c r="F40" s="139"/>
      <c r="G40" s="139"/>
      <c r="V40" s="53" t="n">
        <v>0</v>
      </c>
      <c r="W40" s="143" t="n">
        <f aca="false">IF(W43,V41+V41*0.05,0)</f>
        <v>18.9</v>
      </c>
      <c r="X40" s="143" t="n">
        <f aca="false">IF(X43,W41+W41*0.05,0)</f>
        <v>25.2</v>
      </c>
      <c r="Y40" s="143" t="n">
        <f aca="false">IF(Y43,X41+X41*0.05,0)</f>
        <v>56.7</v>
      </c>
      <c r="Z40" s="143" t="n">
        <f aca="false">IF(Z43,Y41+Y41*0.05,0)</f>
        <v>75.6</v>
      </c>
      <c r="AA40" s="143" t="n">
        <f aca="false">IF(AA43,Z41+Z41*0.05,0)</f>
        <v>113.4</v>
      </c>
      <c r="AB40" s="143" t="n">
        <f aca="false">IF(AB43,AA41+AA41*0.05,0)</f>
        <v>151.2</v>
      </c>
      <c r="AC40" s="143" t="n">
        <f aca="false">IF(AC43,AB41+AB41*0.05,0)</f>
        <v>189</v>
      </c>
      <c r="AD40" s="143" t="n">
        <f aca="false">IF(AD43,AC41+AC41*0.05,0)</f>
        <v>236.25</v>
      </c>
      <c r="AE40" s="143" t="n">
        <f aca="false">IF(AE43,AD41+AD41*0.05,0)</f>
        <v>273</v>
      </c>
      <c r="AF40" s="143" t="n">
        <f aca="false">IF(AF43,AE41+AE41*0.05,0)</f>
        <v>315</v>
      </c>
      <c r="AG40" s="143" t="n">
        <f aca="false">IF(AG43,AF41+AF41*0.05,0)</f>
        <v>378</v>
      </c>
      <c r="AH40" s="143" t="n">
        <f aca="false">IF(AH43,AG41+AG41*0.05,0)</f>
        <v>504</v>
      </c>
      <c r="AI40" s="143" t="n">
        <f aca="false">IF(AI43,AH41+AH41*0.05,0)</f>
        <v>630</v>
      </c>
      <c r="AJ40" s="143" t="n">
        <f aca="false">IF(AJ43,AI41+AI41*0.05,0)</f>
        <v>819</v>
      </c>
      <c r="AK40" s="143" t="n">
        <f aca="false">IF(AK43,AJ41+AJ41*0.05,0)</f>
        <v>1050</v>
      </c>
      <c r="AL40" s="143" t="n">
        <f aca="false">IF(AL43,AK41+AK41*0.05,0)</f>
        <v>1365</v>
      </c>
      <c r="AM40" s="143" t="n">
        <f aca="false">IF(AM43,AL41+AL41*0.05,0)</f>
        <v>1575</v>
      </c>
      <c r="AN40" s="143" t="n">
        <f aca="false">IF(AN43,AM41+AM41*0.05,0)</f>
        <v>1890</v>
      </c>
      <c r="AO40" s="143" t="n">
        <f aca="false">IF(AO43,AN41+AN41*0.05,0)</f>
        <v>2362.5</v>
      </c>
      <c r="AP40" s="143" t="n">
        <f aca="false">IF(AP43,AO41+AO41*0.05,0)</f>
        <v>2730</v>
      </c>
      <c r="AQ40" s="143" t="n">
        <f aca="false">IF(AQ43,AP41+AP41*0.05,0)</f>
        <v>3360</v>
      </c>
      <c r="AR40" s="143" t="n">
        <f aca="false">IF(AR43,AQ41+AQ41*0.05,0)</f>
        <v>4410</v>
      </c>
      <c r="AS40" s="143" t="n">
        <f aca="false">IF(AS43,AR41+AR41*0.05,0)</f>
        <v>5040</v>
      </c>
      <c r="AT40" s="143" t="n">
        <f aca="false">IF(AT43,AS41+AS41*0.05,0)</f>
        <v>5565</v>
      </c>
      <c r="AU40" s="143" t="n">
        <f aca="false">IF(AU43,AT41+AT41*0.05,0)</f>
        <v>6300</v>
      </c>
      <c r="AV40" s="143" t="n">
        <f aca="false">IF(AV43,AU41+AU41*0.05,0)</f>
        <v>9240</v>
      </c>
      <c r="AW40" s="143" t="n">
        <f aca="false">IF(AW43,AV41+AV41*0.05,0)</f>
        <v>10500</v>
      </c>
      <c r="AX40" s="143" t="n">
        <f aca="false">IF(AX43,AW41+AW41*0.05,0)</f>
        <v>12600</v>
      </c>
      <c r="AY40" s="143" t="n">
        <f aca="false">IF(AY43,AX41+AX41*0.05,0)</f>
        <v>18480</v>
      </c>
      <c r="AZ40" s="143" t="n">
        <f aca="false">IF(AZ43,AY41+AY41*0.05,0)</f>
        <v>21000</v>
      </c>
      <c r="BA40" s="143" t="n">
        <f aca="false">IF(BA43,AZ41+AZ41*0.05,0)</f>
        <v>25200</v>
      </c>
      <c r="BB40" s="144"/>
      <c r="BC40" s="144"/>
      <c r="BE40" s="130"/>
    </row>
    <row r="41" customFormat="false" ht="15" hidden="false" customHeight="false" outlineLevel="0" collapsed="false">
      <c r="C41" s="138"/>
      <c r="D41" s="138"/>
      <c r="E41" s="138"/>
      <c r="F41" s="139"/>
      <c r="G41" s="139"/>
      <c r="V41" s="143" t="n">
        <f aca="false">d_base_din!C3</f>
        <v>18</v>
      </c>
      <c r="W41" s="143" t="n">
        <f aca="false">d_base_din!D3</f>
        <v>24</v>
      </c>
      <c r="X41" s="143" t="n">
        <f aca="false">d_base_din!E3</f>
        <v>54</v>
      </c>
      <c r="Y41" s="143" t="n">
        <f aca="false">d_base_din!F3</f>
        <v>72</v>
      </c>
      <c r="Z41" s="143" t="n">
        <f aca="false">d_base_din!G3</f>
        <v>108</v>
      </c>
      <c r="AA41" s="143" t="n">
        <f aca="false">d_base_din!H3</f>
        <v>144</v>
      </c>
      <c r="AB41" s="143" t="n">
        <f aca="false">d_base_din!I3</f>
        <v>180</v>
      </c>
      <c r="AC41" s="143" t="n">
        <f aca="false">d_base_din!J3</f>
        <v>225</v>
      </c>
      <c r="AD41" s="143" t="n">
        <f aca="false">d_base_din!K3</f>
        <v>260</v>
      </c>
      <c r="AE41" s="143" t="n">
        <f aca="false">d_base_din!L3</f>
        <v>300</v>
      </c>
      <c r="AF41" s="143" t="n">
        <f aca="false">d_base_din!M3</f>
        <v>360</v>
      </c>
      <c r="AG41" s="143" t="n">
        <f aca="false">d_base_din!N3</f>
        <v>480</v>
      </c>
      <c r="AH41" s="143" t="n">
        <f aca="false">d_base_din!O3</f>
        <v>600</v>
      </c>
      <c r="AI41" s="143" t="n">
        <f aca="false">d_base_din!P3</f>
        <v>780</v>
      </c>
      <c r="AJ41" s="143" t="n">
        <f aca="false">d_base_din!Q3</f>
        <v>1000</v>
      </c>
      <c r="AK41" s="143" t="n">
        <f aca="false">d_base_din!R3</f>
        <v>1300</v>
      </c>
      <c r="AL41" s="143" t="n">
        <f aca="false">d_base_din!S3</f>
        <v>1500</v>
      </c>
      <c r="AM41" s="143" t="n">
        <f aca="false">d_base_din!T3</f>
        <v>1800</v>
      </c>
      <c r="AN41" s="143" t="n">
        <f aca="false">d_base_din!U3</f>
        <v>2250</v>
      </c>
      <c r="AO41" s="143" t="n">
        <f aca="false">d_base_din!V3</f>
        <v>2600</v>
      </c>
      <c r="AP41" s="143" t="n">
        <f aca="false">d_base_din!W3</f>
        <v>3200</v>
      </c>
      <c r="AQ41" s="143" t="n">
        <f aca="false">d_base_din!X3</f>
        <v>4200</v>
      </c>
      <c r="AR41" s="143" t="n">
        <f aca="false">d_base_din!Y3</f>
        <v>4800</v>
      </c>
      <c r="AS41" s="143" t="n">
        <f aca="false">d_base_din!Z3</f>
        <v>5300</v>
      </c>
      <c r="AT41" s="143" t="n">
        <f aca="false">d_base_din!AA3</f>
        <v>6000</v>
      </c>
      <c r="AU41" s="143" t="n">
        <f aca="false">d_base_din!AB3</f>
        <v>8800</v>
      </c>
      <c r="AV41" s="143" t="n">
        <f aca="false">d_base_din!AC3</f>
        <v>10000</v>
      </c>
      <c r="AW41" s="143" t="n">
        <f aca="false">d_base_din!AD3</f>
        <v>12000</v>
      </c>
      <c r="AX41" s="143" t="n">
        <f aca="false">d_base_din!AE3</f>
        <v>17600</v>
      </c>
      <c r="AY41" s="143" t="n">
        <f aca="false">d_base_din!AF3</f>
        <v>20000</v>
      </c>
      <c r="AZ41" s="143" t="n">
        <f aca="false">d_base_din!AG3</f>
        <v>24000</v>
      </c>
      <c r="BA41" s="143" t="str">
        <f aca="false">d_base_din!AH3</f>
        <v>FUORI STD</v>
      </c>
      <c r="BB41" s="144"/>
      <c r="BE41" s="130"/>
    </row>
    <row r="42" customFormat="false" ht="15" hidden="false" customHeight="false" outlineLevel="0" collapsed="false">
      <c r="C42" s="138"/>
      <c r="D42" s="138"/>
      <c r="E42" s="138"/>
      <c r="F42" s="139"/>
      <c r="G42" s="139"/>
      <c r="V42" s="143" t="n">
        <v>3</v>
      </c>
      <c r="W42" s="143" t="n">
        <v>4</v>
      </c>
      <c r="X42" s="143" t="n">
        <v>5</v>
      </c>
      <c r="Y42" s="143" t="n">
        <v>6</v>
      </c>
      <c r="Z42" s="143" t="n">
        <v>7</v>
      </c>
      <c r="AA42" s="143" t="n">
        <v>8</v>
      </c>
      <c r="AB42" s="143" t="n">
        <v>9</v>
      </c>
      <c r="AC42" s="143" t="n">
        <v>10</v>
      </c>
      <c r="AD42" s="143" t="n">
        <v>11</v>
      </c>
      <c r="AE42" s="143" t="n">
        <v>12</v>
      </c>
      <c r="AF42" s="143" t="n">
        <v>13</v>
      </c>
      <c r="AG42" s="143" t="n">
        <v>14</v>
      </c>
      <c r="AH42" s="143" t="n">
        <v>15</v>
      </c>
      <c r="AI42" s="143" t="n">
        <v>16</v>
      </c>
      <c r="AJ42" s="143" t="n">
        <v>17</v>
      </c>
      <c r="AK42" s="143" t="n">
        <v>18</v>
      </c>
      <c r="AL42" s="143" t="n">
        <v>19</v>
      </c>
      <c r="AM42" s="143" t="n">
        <v>20</v>
      </c>
      <c r="AN42" s="143" t="n">
        <v>21</v>
      </c>
      <c r="AO42" s="143" t="n">
        <v>22</v>
      </c>
      <c r="AP42" s="143" t="n">
        <v>23</v>
      </c>
      <c r="AQ42" s="143" t="n">
        <v>24</v>
      </c>
      <c r="AR42" s="143" t="n">
        <v>25</v>
      </c>
      <c r="AS42" s="143" t="n">
        <v>26</v>
      </c>
      <c r="AT42" s="143" t="n">
        <v>27</v>
      </c>
      <c r="AU42" s="143" t="n">
        <v>28</v>
      </c>
      <c r="AV42" s="143" t="n">
        <v>29</v>
      </c>
      <c r="AW42" s="143" t="n">
        <v>30</v>
      </c>
      <c r="AX42" s="143" t="n">
        <v>31</v>
      </c>
      <c r="AY42" s="143" t="n">
        <v>32</v>
      </c>
      <c r="AZ42" s="143" t="n">
        <v>33</v>
      </c>
      <c r="BA42" s="143" t="n">
        <v>34</v>
      </c>
      <c r="BB42" s="144"/>
    </row>
    <row r="43" customFormat="false" ht="15" hidden="false" customHeight="false" outlineLevel="0" collapsed="false">
      <c r="C43" s="138"/>
      <c r="D43" s="138"/>
      <c r="E43" s="138"/>
      <c r="F43" s="139"/>
      <c r="G43" s="139"/>
      <c r="V43" s="138"/>
      <c r="W43" s="138" t="n">
        <f aca="false">d_base_din!C43</f>
        <v>1</v>
      </c>
      <c r="X43" s="138" t="n">
        <f aca="false">d_base_din!D43</f>
        <v>1</v>
      </c>
      <c r="Y43" s="138" t="n">
        <f aca="false">d_base_din!E43</f>
        <v>1</v>
      </c>
      <c r="Z43" s="138" t="n">
        <f aca="false">d_base_din!F43</f>
        <v>1</v>
      </c>
      <c r="AA43" s="138" t="n">
        <f aca="false">d_base_din!G43</f>
        <v>1</v>
      </c>
      <c r="AB43" s="138" t="n">
        <f aca="false">d_base_din!H43</f>
        <v>1</v>
      </c>
      <c r="AC43" s="138" t="n">
        <f aca="false">d_base_din!I43</f>
        <v>1</v>
      </c>
      <c r="AD43" s="138" t="n">
        <f aca="false">d_base_din!J43</f>
        <v>1</v>
      </c>
      <c r="AE43" s="138" t="n">
        <f aca="false">d_base_din!K43</f>
        <v>1</v>
      </c>
      <c r="AF43" s="138" t="n">
        <f aca="false">d_base_din!L43</f>
        <v>1</v>
      </c>
      <c r="AG43" s="138" t="n">
        <f aca="false">d_base_din!M43</f>
        <v>1</v>
      </c>
      <c r="AH43" s="138" t="n">
        <f aca="false">d_base_din!N43</f>
        <v>1</v>
      </c>
      <c r="AI43" s="138" t="n">
        <f aca="false">d_base_din!O43</f>
        <v>1</v>
      </c>
      <c r="AJ43" s="138" t="n">
        <f aca="false">d_base_din!P43</f>
        <v>1</v>
      </c>
      <c r="AK43" s="138" t="n">
        <f aca="false">d_base_din!Q43</f>
        <v>1</v>
      </c>
      <c r="AL43" s="138" t="n">
        <f aca="false">d_base_din!R43</f>
        <v>1</v>
      </c>
      <c r="AM43" s="138" t="n">
        <f aca="false">d_base_din!S43</f>
        <v>1</v>
      </c>
      <c r="AN43" s="138" t="n">
        <f aca="false">d_base_din!T43</f>
        <v>1</v>
      </c>
      <c r="AO43" s="138" t="n">
        <f aca="false">d_base_din!U43</f>
        <v>1</v>
      </c>
      <c r="AP43" s="138" t="n">
        <f aca="false">d_base_din!V43</f>
        <v>1</v>
      </c>
      <c r="AQ43" s="138" t="n">
        <f aca="false">d_base_din!W43</f>
        <v>1</v>
      </c>
      <c r="AR43" s="138" t="n">
        <f aca="false">d_base_din!X43</f>
        <v>1</v>
      </c>
      <c r="AS43" s="138" t="n">
        <f aca="false">d_base_din!Y43</f>
        <v>1</v>
      </c>
      <c r="AT43" s="138" t="n">
        <f aca="false">d_base_din!Z43</f>
        <v>1</v>
      </c>
      <c r="AU43" s="138" t="n">
        <f aca="false">d_base_din!AA43</f>
        <v>1</v>
      </c>
      <c r="AV43" s="138" t="n">
        <f aca="false">d_base_din!AB43</f>
        <v>1</v>
      </c>
      <c r="AW43" s="138" t="n">
        <f aca="false">d_base_din!AC43</f>
        <v>1</v>
      </c>
      <c r="AX43" s="138" t="n">
        <f aca="false">d_base_din!AD43</f>
        <v>1</v>
      </c>
      <c r="AY43" s="138" t="n">
        <f aca="false">d_base_din!AE43</f>
        <v>1</v>
      </c>
      <c r="AZ43" s="138" t="n">
        <f aca="false">d_base_din!AF43</f>
        <v>1</v>
      </c>
      <c r="BA43" s="138" t="n">
        <f aca="false">d_base_din!AG43</f>
        <v>1</v>
      </c>
      <c r="BB43" s="145"/>
    </row>
    <row r="44" customFormat="false" ht="15" hidden="false" customHeight="false" outlineLevel="0" collapsed="false">
      <c r="C44" s="138"/>
      <c r="D44" s="138"/>
      <c r="E44" s="138"/>
      <c r="F44" s="139"/>
      <c r="G44" s="139"/>
      <c r="V44" s="138" t="s">
        <v>15</v>
      </c>
      <c r="W44" s="138"/>
      <c r="X44" s="138"/>
      <c r="Y44" s="139"/>
      <c r="Z44" s="139"/>
      <c r="AE44" s="146"/>
      <c r="AF44" s="146"/>
    </row>
    <row r="45" customFormat="false" ht="15" hidden="false" customHeight="true" outlineLevel="0" collapsed="false">
      <c r="C45" s="138"/>
      <c r="D45" s="138"/>
      <c r="E45" s="138"/>
      <c r="F45" s="139"/>
      <c r="G45" s="139"/>
      <c r="V45" s="138" t="n">
        <v>0</v>
      </c>
      <c r="W45" s="143" t="n">
        <f aca="false">IF(W48,V46+V46*0.05,0)</f>
        <v>36.75</v>
      </c>
      <c r="X45" s="143" t="n">
        <f aca="false">IF(X48,W46+W46*0.05,0)</f>
        <v>52.5</v>
      </c>
      <c r="Y45" s="143" t="n">
        <f aca="false">IF(Y48,X46+X46*0.05,0)</f>
        <v>73.5</v>
      </c>
      <c r="Z45" s="143" t="n">
        <f aca="false">IF(Z48,Y46+Y46*0.05,0)</f>
        <v>107.1</v>
      </c>
      <c r="AA45" s="143" t="n">
        <f aca="false">IF(AA48,Z46+Z46*0.05,0)</f>
        <v>147</v>
      </c>
      <c r="AB45" s="143" t="n">
        <f aca="false">IF(AB48,AA46+AA46*0.05,0)</f>
        <v>178.5</v>
      </c>
      <c r="AE45" s="146"/>
      <c r="AF45" s="146"/>
    </row>
    <row r="46" customFormat="false" ht="15" hidden="false" customHeight="false" outlineLevel="0" collapsed="false">
      <c r="C46" s="138"/>
      <c r="D46" s="138"/>
      <c r="E46" s="138"/>
      <c r="F46" s="139"/>
      <c r="G46" s="139"/>
      <c r="V46" s="147" t="n">
        <f aca="false">d_base_dit!C3</f>
        <v>35</v>
      </c>
      <c r="W46" s="147" t="n">
        <f aca="false">d_base_dit!D3</f>
        <v>50</v>
      </c>
      <c r="X46" s="147" t="n">
        <f aca="false">d_base_dit!E3</f>
        <v>70</v>
      </c>
      <c r="Y46" s="147" t="n">
        <f aca="false">d_base_dit!F3</f>
        <v>102</v>
      </c>
      <c r="Z46" s="147" t="n">
        <f aca="false">d_base_dit!G3</f>
        <v>140</v>
      </c>
      <c r="AA46" s="147" t="n">
        <f aca="false">d_base_dit!H3</f>
        <v>170</v>
      </c>
      <c r="AB46" s="147" t="str">
        <f aca="false">d_base_dit!I3</f>
        <v>FUORI STD</v>
      </c>
      <c r="AE46" s="146"/>
      <c r="AF46" s="146"/>
    </row>
    <row r="47" customFormat="false" ht="15" hidden="false" customHeight="false" outlineLevel="0" collapsed="false">
      <c r="C47" s="138"/>
      <c r="D47" s="138"/>
      <c r="E47" s="138"/>
      <c r="F47" s="139"/>
      <c r="G47" s="139"/>
      <c r="V47" s="138" t="n">
        <v>3</v>
      </c>
      <c r="W47" s="138" t="n">
        <v>4</v>
      </c>
      <c r="X47" s="138" t="n">
        <v>5</v>
      </c>
      <c r="Y47" s="138" t="n">
        <v>6</v>
      </c>
      <c r="Z47" s="138" t="n">
        <v>7</v>
      </c>
      <c r="AA47" s="138" t="n">
        <v>8</v>
      </c>
      <c r="AC47" s="143"/>
      <c r="AE47" s="146"/>
      <c r="AF47" s="146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</row>
    <row r="48" customFormat="false" ht="15" hidden="false" customHeight="false" outlineLevel="0" collapsed="false">
      <c r="C48" s="138"/>
      <c r="D48" s="138"/>
      <c r="E48" s="138"/>
      <c r="F48" s="139"/>
      <c r="G48" s="139"/>
      <c r="V48" s="138"/>
      <c r="W48" s="138" t="n">
        <f aca="false">d_base_dit!C43</f>
        <v>1</v>
      </c>
      <c r="X48" s="138" t="n">
        <f aca="false">d_base_dit!D43</f>
        <v>1</v>
      </c>
      <c r="Y48" s="138" t="n">
        <f aca="false">d_base_dit!E43</f>
        <v>1</v>
      </c>
      <c r="Z48" s="138" t="n">
        <f aca="false">d_base_dit!F43</f>
        <v>1</v>
      </c>
      <c r="AA48" s="138" t="n">
        <f aca="false">d_base_dit!G43</f>
        <v>1</v>
      </c>
      <c r="AB48" s="138" t="n">
        <f aca="false">d_base_dit!H43</f>
        <v>1</v>
      </c>
      <c r="AE48" s="146"/>
      <c r="AF48" s="146"/>
    </row>
  </sheetData>
  <sheetProtection sheet="true" password="dd39" objects="true" scenarios="true" formatCells="false" selectLockedCells="true" selectUnlockedCells="true"/>
  <mergeCells count="40">
    <mergeCell ref="C2:N2"/>
    <mergeCell ref="D4:E4"/>
    <mergeCell ref="G4:L6"/>
    <mergeCell ref="AD4:AI4"/>
    <mergeCell ref="Y6:Z7"/>
    <mergeCell ref="D8:E8"/>
    <mergeCell ref="G8:H8"/>
    <mergeCell ref="J8:K8"/>
    <mergeCell ref="M8:N8"/>
    <mergeCell ref="P8:Q8"/>
    <mergeCell ref="I15:M15"/>
    <mergeCell ref="N15:S15"/>
    <mergeCell ref="C16:H16"/>
    <mergeCell ref="I16:M16"/>
    <mergeCell ref="N16:S16"/>
    <mergeCell ref="I17:M17"/>
    <mergeCell ref="N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M20"/>
    <mergeCell ref="I21:M21"/>
    <mergeCell ref="C22:D22"/>
    <mergeCell ref="F22:G22"/>
    <mergeCell ref="I22:J22"/>
    <mergeCell ref="I23:J23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K19">
    <cfRule type="expression" priority="2" aboveAverage="0" equalAverage="0" bottom="0" percent="0" rank="0" text="" dxfId="0">
      <formula>Z20=1</formula>
    </cfRule>
    <cfRule type="expression" priority="3" aboveAverage="0" equalAverage="0" bottom="0" percent="0" rank="0" text="" dxfId="1">
      <formula>Z20=2</formula>
    </cfRule>
  </conditionalFormatting>
  <conditionalFormatting sqref="F18:G18">
    <cfRule type="expression" priority="4" aboveAverage="0" equalAverage="0" bottom="0" percent="0" rank="0" text="" dxfId="2">
      <formula>Z20=1</formula>
    </cfRule>
    <cfRule type="expression" priority="5" aboveAverage="0" equalAverage="0" bottom="0" percent="0" rank="0" text="" dxfId="3">
      <formula>Z20=2</formula>
    </cfRule>
  </conditionalFormatting>
  <conditionalFormatting sqref="H18">
    <cfRule type="expression" priority="6" aboveAverage="0" equalAverage="0" bottom="0" percent="0" rank="0" text="" dxfId="4">
      <formula>Z20=1</formula>
    </cfRule>
    <cfRule type="expression" priority="7" aboveAverage="0" equalAverage="0" bottom="0" percent="0" rank="0" text="" dxfId="5">
      <formula>Z20=2</formula>
    </cfRule>
  </conditionalFormatting>
  <conditionalFormatting sqref="B18">
    <cfRule type="expression" priority="8" aboveAverage="0" equalAverage="0" bottom="0" percent="0" rank="0" text="" dxfId="6">
      <formula>Z20=1</formula>
    </cfRule>
    <cfRule type="expression" priority="9" aboveAverage="0" equalAverage="0" bottom="0" percent="0" rank="0" text="" dxfId="7">
      <formula>Z20=2</formula>
    </cfRule>
  </conditionalFormatting>
  <conditionalFormatting sqref="C18:D18">
    <cfRule type="expression" priority="10" aboveAverage="0" equalAverage="0" bottom="0" percent="0" rank="0" text="" dxfId="8">
      <formula>Z20=1</formula>
    </cfRule>
    <cfRule type="expression" priority="11" aboveAverage="0" equalAverage="0" bottom="0" percent="0" rank="0" text="" dxfId="9">
      <formula>Z20=2</formula>
    </cfRule>
  </conditionalFormatting>
  <conditionalFormatting sqref="E18">
    <cfRule type="expression" priority="12" aboveAverage="0" equalAverage="0" bottom="0" percent="0" rank="0" text="" dxfId="10">
      <formula>Z20=1</formula>
    </cfRule>
    <cfRule type="expression" priority="13" aboveAverage="0" equalAverage="0" bottom="0" percent="0" rank="0" text="" dxfId="11">
      <formula>Z20=2</formula>
    </cfRule>
  </conditionalFormatting>
  <conditionalFormatting sqref="I18:J18">
    <cfRule type="expression" priority="14" aboveAverage="0" equalAverage="0" bottom="0" percent="0" rank="0" text="" dxfId="12">
      <formula>Z20=1</formula>
    </cfRule>
    <cfRule type="expression" priority="15" aboveAverage="0" equalAverage="0" bottom="0" percent="0" rank="0" text="" dxfId="13">
      <formula>Z20=2</formula>
    </cfRule>
  </conditionalFormatting>
  <conditionalFormatting sqref="K18">
    <cfRule type="expression" priority="16" aboveAverage="0" equalAverage="0" bottom="0" percent="0" rank="0" text="" dxfId="14">
      <formula>Z20=1</formula>
    </cfRule>
    <cfRule type="expression" priority="17" aboveAverage="0" equalAverage="0" bottom="0" percent="0" rank="0" text="" dxfId="15">
      <formula>Z20=2</formula>
    </cfRule>
  </conditionalFormatting>
  <conditionalFormatting sqref="L18:M18">
    <cfRule type="expression" priority="18" aboveAverage="0" equalAverage="0" bottom="0" percent="0" rank="0" text="" dxfId="16">
      <formula>Z20=1</formula>
    </cfRule>
    <cfRule type="expression" priority="19" aboveAverage="0" equalAverage="0" bottom="0" percent="0" rank="0" text="" dxfId="17">
      <formula>Z20=2</formula>
    </cfRule>
  </conditionalFormatting>
  <conditionalFormatting sqref="N18">
    <cfRule type="expression" priority="20" aboveAverage="0" equalAverage="0" bottom="0" percent="0" rank="0" text="" dxfId="18">
      <formula>Z20=1</formula>
    </cfRule>
    <cfRule type="expression" priority="21" aboveAverage="0" equalAverage="0" bottom="0" percent="0" rank="0" text="" dxfId="19">
      <formula>Z20=2</formula>
    </cfRule>
  </conditionalFormatting>
  <conditionalFormatting sqref="O18">
    <cfRule type="expression" priority="22" aboveAverage="0" equalAverage="0" bottom="0" percent="0" rank="0" text="" dxfId="20">
      <formula>Z20=1</formula>
    </cfRule>
    <cfRule type="expression" priority="23" aboveAverage="0" equalAverage="0" bottom="0" percent="0" rank="0" text="" dxfId="21">
      <formula>Z20=2</formula>
    </cfRule>
  </conditionalFormatting>
  <conditionalFormatting sqref="P18">
    <cfRule type="expression" priority="24" aboveAverage="0" equalAverage="0" bottom="0" percent="0" rank="0" text="" dxfId="22">
      <formula>Z20=1</formula>
    </cfRule>
    <cfRule type="expression" priority="25" aboveAverage="0" equalAverage="0" bottom="0" percent="0" rank="0" text="" dxfId="23">
      <formula>Z20=2</formula>
    </cfRule>
  </conditionalFormatting>
  <conditionalFormatting sqref="Q18">
    <cfRule type="expression" priority="26" aboveAverage="0" equalAverage="0" bottom="0" percent="0" rank="0" text="" dxfId="24">
      <formula>Z20=1</formula>
    </cfRule>
    <cfRule type="expression" priority="27" aboveAverage="0" equalAverage="0" bottom="0" percent="0" rank="0" text="" dxfId="25">
      <formula>Z20=2</formula>
    </cfRule>
  </conditionalFormatting>
  <conditionalFormatting sqref="R18">
    <cfRule type="expression" priority="28" aboveAverage="0" equalAverage="0" bottom="0" percent="0" rank="0" text="" dxfId="26">
      <formula>Z20=1</formula>
    </cfRule>
    <cfRule type="expression" priority="29" aboveAverage="0" equalAverage="0" bottom="0" percent="0" rank="0" text="" dxfId="27">
      <formula>Z20=2</formula>
    </cfRule>
  </conditionalFormatting>
  <conditionalFormatting sqref="S18">
    <cfRule type="expression" priority="30" aboveAverage="0" equalAverage="0" bottom="0" percent="0" rank="0" text="" dxfId="28">
      <formula>Z20=1</formula>
    </cfRule>
    <cfRule type="expression" priority="31" aboveAverage="0" equalAverage="0" bottom="0" percent="0" rank="0" text="" dxfId="29">
      <formula>Z20=2</formula>
    </cfRule>
  </conditionalFormatting>
  <conditionalFormatting sqref="T18">
    <cfRule type="expression" priority="32" aboveAverage="0" equalAverage="0" bottom="0" percent="0" rank="0" text="" dxfId="30">
      <formula>Z20=1</formula>
    </cfRule>
    <cfRule type="expression" priority="33" aboveAverage="0" equalAverage="0" bottom="0" percent="0" rank="0" text="" dxfId="31">
      <formula>Z20=2</formula>
    </cfRule>
  </conditionalFormatting>
  <conditionalFormatting sqref="B19">
    <cfRule type="expression" priority="34" aboveAverage="0" equalAverage="0" bottom="0" percent="0" rank="0" text="" dxfId="32">
      <formula>Z20=1</formula>
    </cfRule>
    <cfRule type="expression" priority="35" aboveAverage="0" equalAverage="0" bottom="0" percent="0" rank="0" text="" dxfId="33">
      <formula>Z20=2</formula>
    </cfRule>
  </conditionalFormatting>
  <conditionalFormatting sqref="E19">
    <cfRule type="expression" priority="36" aboveAverage="0" equalAverage="0" bottom="0" percent="0" rank="0" text="" dxfId="34">
      <formula>Z20=1</formula>
    </cfRule>
    <cfRule type="expression" priority="37" aboveAverage="0" equalAverage="0" bottom="0" percent="0" rank="0" text="" dxfId="35">
      <formula>Z20=2</formula>
    </cfRule>
  </conditionalFormatting>
  <conditionalFormatting sqref="H19">
    <cfRule type="expression" priority="38" aboveAverage="0" equalAverage="0" bottom="0" percent="0" rank="0" text="" dxfId="36">
      <formula>Z20=1</formula>
    </cfRule>
    <cfRule type="expression" priority="39" aboveAverage="0" equalAverage="0" bottom="0" percent="0" rank="0" text="" dxfId="37">
      <formula>Z20=2</formula>
    </cfRule>
  </conditionalFormatting>
  <conditionalFormatting sqref="N19">
    <cfRule type="expression" priority="40" aboveAverage="0" equalAverage="0" bottom="0" percent="0" rank="0" text="" dxfId="38">
      <formula>Z20=1</formula>
    </cfRule>
    <cfRule type="expression" priority="41" aboveAverage="0" equalAverage="0" bottom="0" percent="0" rank="0" text="" dxfId="39">
      <formula>Z20=2</formula>
    </cfRule>
  </conditionalFormatting>
  <conditionalFormatting sqref="O19:S19">
    <cfRule type="expression" priority="42" aboveAverage="0" equalAverage="0" bottom="0" percent="0" rank="0" text="" dxfId="40">
      <formula>Z20=1</formula>
    </cfRule>
    <cfRule type="expression" priority="43" aboveAverage="0" equalAverage="0" bottom="0" percent="0" rank="0" text="" dxfId="41">
      <formula>Z20=2</formula>
    </cfRule>
  </conditionalFormatting>
  <conditionalFormatting sqref="T19">
    <cfRule type="expression" priority="44" aboveAverage="0" equalAverage="0" bottom="0" percent="0" rank="0" text="" dxfId="42">
      <formula>Z20=1</formula>
    </cfRule>
    <cfRule type="expression" priority="45" aboveAverage="0" equalAverage="0" bottom="0" percent="0" rank="0" text="" dxfId="43">
      <formula>Z20=2</formula>
    </cfRule>
  </conditionalFormatting>
  <conditionalFormatting sqref="B20">
    <cfRule type="expression" priority="46" aboveAverage="0" equalAverage="0" bottom="0" percent="0" rank="0" text="" dxfId="44">
      <formula>Z20=1</formula>
    </cfRule>
    <cfRule type="expression" priority="47" aboveAverage="0" equalAverage="0" bottom="0" percent="0" rank="0" text="" dxfId="45">
      <formula>Z20=2</formula>
    </cfRule>
  </conditionalFormatting>
  <conditionalFormatting sqref="C20:D20">
    <cfRule type="expression" priority="48" aboveAverage="0" equalAverage="0" bottom="0" percent="0" rank="0" text="" dxfId="46">
      <formula>Z20=1</formula>
    </cfRule>
    <cfRule type="expression" priority="49" aboveAverage="0" equalAverage="0" bottom="0" percent="0" rank="0" text="" dxfId="47">
      <formula>Z20=2</formula>
    </cfRule>
  </conditionalFormatting>
  <conditionalFormatting sqref="E20">
    <cfRule type="expression" priority="50" aboveAverage="0" equalAverage="0" bottom="0" percent="0" rank="0" text="" dxfId="48">
      <formula>Z20=1</formula>
    </cfRule>
    <cfRule type="expression" priority="51" aboveAverage="0" equalAverage="0" bottom="0" percent="0" rank="0" text="" dxfId="49">
      <formula>Z20=2</formula>
    </cfRule>
  </conditionalFormatting>
  <conditionalFormatting sqref="F20:G20">
    <cfRule type="expression" priority="52" aboveAverage="0" equalAverage="0" bottom="0" percent="0" rank="0" text="" dxfId="50">
      <formula>Z20=1</formula>
    </cfRule>
    <cfRule type="expression" priority="53" aboveAverage="0" equalAverage="0" bottom="0" percent="0" rank="0" text="" dxfId="51">
      <formula>Z20=2</formula>
    </cfRule>
  </conditionalFormatting>
  <conditionalFormatting sqref="H20">
    <cfRule type="expression" priority="54" aboveAverage="0" equalAverage="0" bottom="0" percent="0" rank="0" text="" dxfId="52">
      <formula>Z20=1</formula>
    </cfRule>
    <cfRule type="expression" priority="55" aboveAverage="0" equalAverage="0" bottom="0" percent="0" rank="0" text="" dxfId="53">
      <formula>Z20=2</formula>
    </cfRule>
  </conditionalFormatting>
  <conditionalFormatting sqref="I20">
    <cfRule type="expression" priority="56" aboveAverage="0" equalAverage="0" bottom="0" percent="0" rank="0" text="" dxfId="54">
      <formula>Z20=1</formula>
    </cfRule>
    <cfRule type="expression" priority="57" aboveAverage="0" equalAverage="0" bottom="0" percent="0" rank="0" text="" dxfId="55">
      <formula>Z20=2</formula>
    </cfRule>
  </conditionalFormatting>
  <conditionalFormatting sqref="N20">
    <cfRule type="expression" priority="58" aboveAverage="0" equalAverage="0" bottom="0" percent="0" rank="0" text="" dxfId="56">
      <formula>Z20=1</formula>
    </cfRule>
    <cfRule type="expression" priority="59" aboveAverage="0" equalAverage="0" bottom="0" percent="0" rank="0" text="" dxfId="57">
      <formula>Z20=2</formula>
    </cfRule>
  </conditionalFormatting>
  <conditionalFormatting sqref="O20">
    <cfRule type="expression" priority="60" aboveAverage="0" equalAverage="0" bottom="0" percent="0" rank="0" text="" dxfId="58">
      <formula>Z20=1</formula>
    </cfRule>
    <cfRule type="expression" priority="61" aboveAverage="0" equalAverage="0" bottom="0" percent="0" rank="0" text="" dxfId="59">
      <formula>Z20=2</formula>
    </cfRule>
  </conditionalFormatting>
  <conditionalFormatting sqref="P20">
    <cfRule type="expression" priority="62" aboveAverage="0" equalAverage="0" bottom="0" percent="0" rank="0" text="" dxfId="60">
      <formula>Z20=1</formula>
    </cfRule>
    <cfRule type="expression" priority="63" aboveAverage="0" equalAverage="0" bottom="0" percent="0" rank="0" text="" dxfId="61">
      <formula>Z20=2</formula>
    </cfRule>
  </conditionalFormatting>
  <conditionalFormatting sqref="Q20">
    <cfRule type="expression" priority="64" aboveAverage="0" equalAverage="0" bottom="0" percent="0" rank="0" text="" dxfId="62">
      <formula>Z20=1</formula>
    </cfRule>
    <cfRule type="expression" priority="65" aboveAverage="0" equalAverage="0" bottom="0" percent="0" rank="0" text="" dxfId="63">
      <formula>Z20=2</formula>
    </cfRule>
  </conditionalFormatting>
  <conditionalFormatting sqref="R20">
    <cfRule type="expression" priority="66" aboveAverage="0" equalAverage="0" bottom="0" percent="0" rank="0" text="" dxfId="64">
      <formula>Z20=1</formula>
    </cfRule>
    <cfRule type="expression" priority="67" aboveAverage="0" equalAverage="0" bottom="0" percent="0" rank="0" text="" dxfId="65">
      <formula>Z20=2</formula>
    </cfRule>
  </conditionalFormatting>
  <conditionalFormatting sqref="S20">
    <cfRule type="expression" priority="68" aboveAverage="0" equalAverage="0" bottom="0" percent="0" rank="0" text="" dxfId="66">
      <formula>Z20=1</formula>
    </cfRule>
    <cfRule type="expression" priority="69" aboveAverage="0" equalAverage="0" bottom="0" percent="0" rank="0" text="" dxfId="67">
      <formula>Z20=2</formula>
    </cfRule>
  </conditionalFormatting>
  <conditionalFormatting sqref="T20">
    <cfRule type="expression" priority="70" aboveAverage="0" equalAverage="0" bottom="0" percent="0" rank="0" text="" dxfId="68">
      <formula>Z20=1</formula>
    </cfRule>
    <cfRule type="expression" priority="71" aboveAverage="0" equalAverage="0" bottom="0" percent="0" rank="0" text="" dxfId="69">
      <formula>Z20=2</formula>
    </cfRule>
  </conditionalFormatting>
  <conditionalFormatting sqref="B21">
    <cfRule type="expression" priority="72" aboveAverage="0" equalAverage="0" bottom="0" percent="0" rank="0" text="" dxfId="70">
      <formula>Z20=1</formula>
    </cfRule>
    <cfRule type="expression" priority="73" aboveAverage="0" equalAverage="0" bottom="0" percent="0" rank="0" text="" dxfId="71">
      <formula>Z20=2</formula>
    </cfRule>
  </conditionalFormatting>
  <conditionalFormatting sqref="E21">
    <cfRule type="expression" priority="74" aboveAverage="0" equalAverage="0" bottom="0" percent="0" rank="0" text="" dxfId="72">
      <formula>Z20=1</formula>
    </cfRule>
    <cfRule type="expression" priority="75" aboveAverage="0" equalAverage="0" bottom="0" percent="0" rank="0" text="" dxfId="73">
      <formula>Z20=2</formula>
    </cfRule>
  </conditionalFormatting>
  <conditionalFormatting sqref="H21">
    <cfRule type="expression" priority="76" aboveAverage="0" equalAverage="0" bottom="0" percent="0" rank="0" text="" dxfId="74">
      <formula>Z20=1</formula>
    </cfRule>
    <cfRule type="expression" priority="77" aboveAverage="0" equalAverage="0" bottom="0" percent="0" rank="0" text="" dxfId="75">
      <formula>Z20=2</formula>
    </cfRule>
  </conditionalFormatting>
  <conditionalFormatting sqref="N21">
    <cfRule type="expression" priority="78" aboveAverage="0" equalAverage="0" bottom="0" percent="0" rank="0" text="" dxfId="76">
      <formula>Z20=1</formula>
    </cfRule>
    <cfRule type="expression" priority="79" aboveAverage="0" equalAverage="0" bottom="0" percent="0" rank="0" text="" dxfId="77">
      <formula>Z20=2</formula>
    </cfRule>
  </conditionalFormatting>
  <conditionalFormatting sqref="O21 T21:T27 C26:S27 B22:B26 E23:E25 H22:H25 I24:J24 F24:G24 C24:D24 C31:T31 T29:T30 K29:K30 E29:E30 C29:D29 F29:J29 L29:S29 K22:S25">
    <cfRule type="expression" priority="80" aboveAverage="0" equalAverage="0" bottom="0" percent="0" rank="0" text="" dxfId="78">
      <formula>$Z$20=1</formula>
    </cfRule>
    <cfRule type="expression" priority="81" aboveAverage="0" equalAverage="0" bottom="0" percent="0" rank="0" text="" dxfId="79">
      <formula>$Z$20=2</formula>
    </cfRule>
  </conditionalFormatting>
  <conditionalFormatting sqref="P21">
    <cfRule type="expression" priority="82" aboveAverage="0" equalAverage="0" bottom="0" percent="0" rank="0" text="" dxfId="80">
      <formula>Z20=1</formula>
    </cfRule>
    <cfRule type="expression" priority="83" aboveAverage="0" equalAverage="0" bottom="0" percent="0" rank="0" text="" dxfId="81">
      <formula>Z20=2</formula>
    </cfRule>
  </conditionalFormatting>
  <conditionalFormatting sqref="Q21">
    <cfRule type="expression" priority="84" aboveAverage="0" equalAverage="0" bottom="0" percent="0" rank="0" text="" dxfId="82">
      <formula>Z20=1</formula>
    </cfRule>
    <cfRule type="expression" priority="85" aboveAverage="0" equalAverage="0" bottom="0" percent="0" rank="0" text="" dxfId="83">
      <formula>Z20=2</formula>
    </cfRule>
  </conditionalFormatting>
  <conditionalFormatting sqref="R21">
    <cfRule type="expression" priority="86" aboveAverage="0" equalAverage="0" bottom="0" percent="0" rank="0" text="" dxfId="84">
      <formula>Z20=1</formula>
    </cfRule>
    <cfRule type="expression" priority="87" aboveAverage="0" equalAverage="0" bottom="0" percent="0" rank="0" text="" dxfId="85">
      <formula>Z20=2</formula>
    </cfRule>
  </conditionalFormatting>
  <conditionalFormatting sqref="S21">
    <cfRule type="expression" priority="88" aboveAverage="0" equalAverage="0" bottom="0" percent="0" rank="0" text="" dxfId="86">
      <formula>Z20=1</formula>
    </cfRule>
    <cfRule type="expression" priority="89" aboveAverage="0" equalAverage="0" bottom="0" percent="0" rank="0" text="" dxfId="87">
      <formula>Z20=2</formula>
    </cfRule>
  </conditionalFormatting>
  <conditionalFormatting sqref="C22:D22">
    <cfRule type="expression" priority="90" aboveAverage="0" equalAverage="0" bottom="0" percent="0" rank="0" text="" dxfId="88">
      <formula>Z20=1</formula>
    </cfRule>
    <cfRule type="expression" priority="91" aboveAverage="0" equalAverage="0" bottom="0" percent="0" rank="0" text="" dxfId="89">
      <formula>Z20=2</formula>
    </cfRule>
  </conditionalFormatting>
  <conditionalFormatting sqref="E22">
    <cfRule type="expression" priority="92" aboveAverage="0" equalAverage="0" bottom="0" percent="0" rank="0" text="" dxfId="90">
      <formula>Z20=1</formula>
    </cfRule>
    <cfRule type="expression" priority="93" aboveAverage="0" equalAverage="0" bottom="0" percent="0" rank="0" text="" dxfId="91">
      <formula>Z20=2</formula>
    </cfRule>
  </conditionalFormatting>
  <conditionalFormatting sqref="F22:G22">
    <cfRule type="expression" priority="94" aboveAverage="0" equalAverage="0" bottom="0" percent="0" rank="0" text="" dxfId="92">
      <formula>Z20=1</formula>
    </cfRule>
    <cfRule type="expression" priority="95" aboveAverage="0" equalAverage="0" bottom="0" percent="0" rank="0" text="" dxfId="93">
      <formula>Z20=2</formula>
    </cfRule>
  </conditionalFormatting>
  <conditionalFormatting sqref="I22:J22">
    <cfRule type="expression" priority="96" aboveAverage="0" equalAverage="0" bottom="0" percent="0" rank="0" text="" dxfId="94">
      <formula>Z20=1</formula>
    </cfRule>
    <cfRule type="expression" priority="97" aboveAverage="0" equalAverage="0" bottom="0" percent="0" rank="0" text="" dxfId="95">
      <formula>Z20=2</formula>
    </cfRule>
  </conditionalFormatting>
  <conditionalFormatting sqref="B27 B29:B31">
    <cfRule type="expression" priority="98" aboveAverage="0" equalAverage="0" bottom="0" percent="0" rank="0" text="" dxfId="96">
      <formula>$Z$20=2</formula>
    </cfRule>
    <cfRule type="expression" priority="99" aboveAverage="0" equalAverage="0" bottom="0" percent="0" rank="0" text="" dxfId="97">
      <formula>$Z$20=1</formula>
    </cfRule>
  </conditionalFormatting>
  <conditionalFormatting sqref="I25">
    <cfRule type="cellIs" priority="100" operator="greaterThan" aboveAverage="0" equalAverage="0" bottom="0" percent="0" rank="0" text="" dxfId="98">
      <formula>0.5</formula>
    </cfRule>
  </conditionalFormatting>
  <conditionalFormatting sqref="G4:L6">
    <cfRule type="expression" priority="101" aboveAverage="0" equalAverage="0" bottom="0" percent="0" rank="0" text="" dxfId="99">
      <formula>AND(Z20=2,W3&lt;X3)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85"/>
    <col collapsed="false" customWidth="true" hidden="false" outlineLevel="0" max="3" min="3" style="0" width="80.41"/>
    <col collapsed="false" customWidth="true" hidden="false" outlineLevel="0" max="4" min="4" style="0" width="13.99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49.13"/>
    <col collapsed="false" customWidth="true" hidden="false" outlineLevel="0" max="10" min="10" style="0" width="45.99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48" width="18.56"/>
    <col collapsed="false" customWidth="true" hidden="false" outlineLevel="0" max="20" min="20" style="148" width="23.41"/>
    <col collapsed="false" customWidth="true" hidden="false" outlineLevel="0" max="21" min="21" style="148" width="4.14"/>
    <col collapsed="false" customWidth="true" hidden="false" outlineLevel="0" max="22" min="22" style="148" width="4.41"/>
    <col collapsed="false" customWidth="true" hidden="false" outlineLevel="0" max="23" min="23" style="148" width="20.13"/>
    <col collapsed="false" customWidth="true" hidden="false" outlineLevel="0" max="24" min="24" style="148" width="12.85"/>
    <col collapsed="false" customWidth="true" hidden="false" outlineLevel="0" max="25" min="25" style="148" width="4.41"/>
    <col collapsed="false" customWidth="true" hidden="false" outlineLevel="0" max="26" min="26" style="148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28"/>
    <col collapsed="false" customWidth="true" hidden="false" outlineLevel="0" max="34" min="34" style="0" width="36.99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7.85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23.85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109" min="109" style="0" width="20.85"/>
    <col collapsed="false" customWidth="true" hidden="false" outlineLevel="0" max="110" min="110" style="0" width="18.14"/>
    <col collapsed="false" customWidth="true" hidden="false" outlineLevel="0" max="111" min="111" style="0" width="19.85"/>
    <col collapsed="false" customWidth="true" hidden="false" outlineLevel="0" max="112" min="112" style="0" width="31.99"/>
    <col collapsed="false" customWidth="true" hidden="false" outlineLevel="0" max="113" min="113" style="0" width="19.56"/>
    <col collapsed="false" customWidth="true" hidden="false" outlineLevel="0" max="116" min="116" style="0" width="5.41"/>
    <col collapsed="false" customWidth="true" hidden="false" outlineLevel="0" max="117" min="117" style="0" width="12.14"/>
    <col collapsed="false" customWidth="true" hidden="false" outlineLevel="0" max="118" min="118" style="0" width="15.13"/>
  </cols>
  <sheetData>
    <row r="1" s="149" customFormat="true" ht="15" hidden="false" customHeight="true" outlineLevel="0" collapsed="false">
      <c r="A1" s="149" t="s">
        <v>36</v>
      </c>
      <c r="B1" s="149" t="n">
        <v>1</v>
      </c>
      <c r="C1" s="149" t="s">
        <v>37</v>
      </c>
      <c r="D1" s="149" t="s">
        <v>38</v>
      </c>
      <c r="E1" s="149" t="s">
        <v>39</v>
      </c>
      <c r="F1" s="149" t="s">
        <v>40</v>
      </c>
      <c r="G1" s="149" t="s">
        <v>41</v>
      </c>
      <c r="H1" s="149" t="s">
        <v>42</v>
      </c>
      <c r="I1" s="149" t="s">
        <v>43</v>
      </c>
      <c r="J1" s="149" t="s">
        <v>44</v>
      </c>
      <c r="K1" s="149" t="s">
        <v>45</v>
      </c>
      <c r="L1" s="149" t="s">
        <v>46</v>
      </c>
      <c r="M1" s="149" t="s">
        <v>40</v>
      </c>
      <c r="N1" s="149" t="s">
        <v>47</v>
      </c>
      <c r="O1" s="149" t="s">
        <v>48</v>
      </c>
      <c r="P1" s="149" t="s">
        <v>49</v>
      </c>
      <c r="Q1" s="149" t="s">
        <v>50</v>
      </c>
      <c r="R1" s="149" t="s">
        <v>51</v>
      </c>
      <c r="S1" s="149" t="s">
        <v>52</v>
      </c>
      <c r="T1" s="149" t="s">
        <v>53</v>
      </c>
      <c r="U1" s="149" t="s">
        <v>54</v>
      </c>
      <c r="V1" s="149" t="s">
        <v>55</v>
      </c>
      <c r="W1" s="149" t="s">
        <v>56</v>
      </c>
      <c r="X1" s="149" t="s">
        <v>57</v>
      </c>
      <c r="Y1" s="149" t="s">
        <v>58</v>
      </c>
      <c r="Z1" s="149" t="s">
        <v>59</v>
      </c>
      <c r="AA1" s="149" t="s">
        <v>60</v>
      </c>
      <c r="AB1" s="149" t="s">
        <v>61</v>
      </c>
      <c r="AC1" s="149" t="s">
        <v>62</v>
      </c>
      <c r="AD1" s="149" t="s">
        <v>63</v>
      </c>
      <c r="AE1" s="149" t="s">
        <v>64</v>
      </c>
      <c r="AF1" s="149" t="s">
        <v>65</v>
      </c>
      <c r="AG1" s="149" t="s">
        <v>66</v>
      </c>
      <c r="AH1" s="149" t="s">
        <v>67</v>
      </c>
      <c r="AI1" s="149" t="s">
        <v>68</v>
      </c>
      <c r="AJ1" s="149" t="s">
        <v>69</v>
      </c>
      <c r="AK1" s="149" t="s">
        <v>70</v>
      </c>
      <c r="AL1" s="149" t="s">
        <v>71</v>
      </c>
      <c r="AM1" s="149" t="s">
        <v>72</v>
      </c>
      <c r="AN1" s="149" t="s">
        <v>73</v>
      </c>
      <c r="AO1" s="149" t="n">
        <v>1</v>
      </c>
      <c r="AP1" s="149" t="s">
        <v>74</v>
      </c>
      <c r="AQ1" s="149" t="s">
        <v>75</v>
      </c>
      <c r="AR1" s="149" t="s">
        <v>76</v>
      </c>
      <c r="AS1" s="149" t="s">
        <v>77</v>
      </c>
      <c r="AT1" s="149" t="s">
        <v>78</v>
      </c>
      <c r="AU1" s="149" t="s">
        <v>79</v>
      </c>
      <c r="AV1" s="150" t="s">
        <v>80</v>
      </c>
      <c r="AW1" s="149" t="s">
        <v>81</v>
      </c>
      <c r="AX1" s="150" t="s">
        <v>82</v>
      </c>
      <c r="AY1" s="149" t="s">
        <v>83</v>
      </c>
      <c r="AZ1" s="149" t="s">
        <v>84</v>
      </c>
      <c r="BA1" s="149" t="s">
        <v>85</v>
      </c>
      <c r="BB1" s="149" t="s">
        <v>86</v>
      </c>
      <c r="BC1" s="149" t="s">
        <v>87</v>
      </c>
      <c r="BD1" s="149" t="s">
        <v>88</v>
      </c>
      <c r="BE1" s="149" t="s">
        <v>89</v>
      </c>
      <c r="BF1" s="149" t="s">
        <v>90</v>
      </c>
      <c r="BG1" s="149" t="s">
        <v>91</v>
      </c>
      <c r="BH1" s="149" t="s">
        <v>92</v>
      </c>
      <c r="BI1" s="149" t="s">
        <v>93</v>
      </c>
      <c r="BJ1" s="149" t="s">
        <v>94</v>
      </c>
      <c r="BK1" s="149" t="s">
        <v>95</v>
      </c>
      <c r="BL1" s="149" t="s">
        <v>96</v>
      </c>
      <c r="BM1" s="149" t="s">
        <v>97</v>
      </c>
      <c r="BN1" s="149" t="s">
        <v>98</v>
      </c>
      <c r="BO1" s="149" t="s">
        <v>99</v>
      </c>
      <c r="BP1" s="149" t="s">
        <v>100</v>
      </c>
      <c r="BQ1" s="149" t="s">
        <v>101</v>
      </c>
      <c r="BR1" s="149" t="s">
        <v>102</v>
      </c>
      <c r="BS1" s="149" t="s">
        <v>103</v>
      </c>
      <c r="BT1" s="149" t="s">
        <v>104</v>
      </c>
      <c r="BU1" s="149" t="s">
        <v>105</v>
      </c>
      <c r="BV1" s="149" t="s">
        <v>66</v>
      </c>
      <c r="BW1" s="149" t="s">
        <v>106</v>
      </c>
      <c r="BX1" s="149" t="s">
        <v>107</v>
      </c>
      <c r="BY1" s="149" t="s">
        <v>108</v>
      </c>
      <c r="BZ1" s="149" t="s">
        <v>109</v>
      </c>
      <c r="CA1" s="149" t="s">
        <v>110</v>
      </c>
      <c r="CB1" s="149" t="s">
        <v>111</v>
      </c>
      <c r="CC1" s="149" t="s">
        <v>112</v>
      </c>
      <c r="CD1" s="149" t="s">
        <v>113</v>
      </c>
      <c r="CE1" s="149" t="s">
        <v>114</v>
      </c>
      <c r="CF1" s="149" t="s">
        <v>115</v>
      </c>
      <c r="CG1" s="149" t="s">
        <v>116</v>
      </c>
      <c r="CH1" s="149" t="s">
        <v>117</v>
      </c>
      <c r="CI1" s="149" t="s">
        <v>118</v>
      </c>
      <c r="CJ1" s="149" t="s">
        <v>119</v>
      </c>
      <c r="CK1" s="149" t="s">
        <v>120</v>
      </c>
      <c r="CL1" s="149" t="s">
        <v>121</v>
      </c>
      <c r="CM1" s="149" t="s">
        <v>122</v>
      </c>
      <c r="CN1" s="149" t="s">
        <v>123</v>
      </c>
      <c r="CO1" s="149" t="s">
        <v>124</v>
      </c>
      <c r="DA1" s="149" t="n">
        <v>1</v>
      </c>
      <c r="DB1" s="149" t="s">
        <v>125</v>
      </c>
      <c r="DC1" s="149" t="s">
        <v>126</v>
      </c>
      <c r="DD1" s="149" t="s">
        <v>127</v>
      </c>
      <c r="DE1" s="149" t="s">
        <v>128</v>
      </c>
      <c r="DF1" s="149" t="s">
        <v>129</v>
      </c>
      <c r="DG1" s="149" t="s">
        <v>78</v>
      </c>
      <c r="DH1" s="149" t="s">
        <v>130</v>
      </c>
      <c r="DI1" s="149" t="s">
        <v>131</v>
      </c>
      <c r="DJ1" s="149" t="s">
        <v>132</v>
      </c>
      <c r="DK1" s="149" t="s">
        <v>133</v>
      </c>
      <c r="DL1" s="149" t="s">
        <v>134</v>
      </c>
      <c r="DM1" s="149" t="s">
        <v>135</v>
      </c>
      <c r="DN1" s="149" t="s">
        <v>136</v>
      </c>
      <c r="DO1" s="149" t="s">
        <v>137</v>
      </c>
      <c r="DP1" s="149" t="s">
        <v>138</v>
      </c>
    </row>
    <row r="2" s="149" customFormat="true" ht="15" hidden="false" customHeight="true" outlineLevel="0" collapsed="false">
      <c r="A2" s="149" t="s">
        <v>139</v>
      </c>
      <c r="B2" s="149" t="n">
        <v>2</v>
      </c>
      <c r="C2" s="149" t="s">
        <v>140</v>
      </c>
      <c r="D2" s="149" t="s">
        <v>141</v>
      </c>
      <c r="E2" s="149" t="s">
        <v>142</v>
      </c>
      <c r="F2" s="149" t="s">
        <v>143</v>
      </c>
      <c r="G2" s="149" t="s">
        <v>144</v>
      </c>
      <c r="H2" s="149" t="s">
        <v>145</v>
      </c>
      <c r="I2" s="149" t="s">
        <v>146</v>
      </c>
      <c r="J2" s="149" t="s">
        <v>147</v>
      </c>
      <c r="K2" s="149" t="s">
        <v>148</v>
      </c>
      <c r="L2" s="149" t="s">
        <v>149</v>
      </c>
      <c r="M2" s="149" t="s">
        <v>143</v>
      </c>
      <c r="N2" s="149" t="s">
        <v>150</v>
      </c>
      <c r="O2" s="149" t="s">
        <v>151</v>
      </c>
      <c r="P2" s="149" t="s">
        <v>152</v>
      </c>
      <c r="Q2" s="149" t="s">
        <v>153</v>
      </c>
      <c r="R2" s="149" t="s">
        <v>154</v>
      </c>
      <c r="S2" s="149" t="s">
        <v>155</v>
      </c>
      <c r="T2" s="149" t="s">
        <v>156</v>
      </c>
      <c r="U2" s="149" t="s">
        <v>54</v>
      </c>
      <c r="V2" s="149" t="s">
        <v>55</v>
      </c>
      <c r="W2" s="149" t="s">
        <v>157</v>
      </c>
      <c r="X2" s="149" t="s">
        <v>158</v>
      </c>
      <c r="Y2" s="149" t="s">
        <v>58</v>
      </c>
      <c r="Z2" s="149" t="s">
        <v>59</v>
      </c>
      <c r="AA2" s="149" t="s">
        <v>159</v>
      </c>
      <c r="AB2" s="149" t="s">
        <v>160</v>
      </c>
      <c r="AC2" s="149" t="s">
        <v>161</v>
      </c>
      <c r="AD2" s="149" t="s">
        <v>162</v>
      </c>
      <c r="AE2" s="149" t="s">
        <v>163</v>
      </c>
      <c r="AF2" s="149" t="s">
        <v>164</v>
      </c>
      <c r="AG2" s="149" t="s">
        <v>165</v>
      </c>
      <c r="AH2" s="149" t="s">
        <v>166</v>
      </c>
      <c r="AI2" s="149" t="s">
        <v>167</v>
      </c>
      <c r="AJ2" s="149" t="s">
        <v>69</v>
      </c>
      <c r="AK2" s="149" t="s">
        <v>168</v>
      </c>
      <c r="AL2" s="149" t="s">
        <v>169</v>
      </c>
      <c r="AM2" s="149" t="s">
        <v>170</v>
      </c>
      <c r="AN2" s="149" t="s">
        <v>171</v>
      </c>
      <c r="AO2" s="149" t="n">
        <v>2</v>
      </c>
      <c r="AP2" s="149" t="s">
        <v>164</v>
      </c>
      <c r="AQ2" s="149" t="s">
        <v>172</v>
      </c>
      <c r="AR2" s="149" t="s">
        <v>173</v>
      </c>
      <c r="AS2" s="149" t="s">
        <v>174</v>
      </c>
      <c r="AT2" s="149" t="s">
        <v>175</v>
      </c>
      <c r="AU2" s="149" t="s">
        <v>176</v>
      </c>
      <c r="AV2" s="150" t="s">
        <v>177</v>
      </c>
      <c r="AW2" s="149" t="s">
        <v>178</v>
      </c>
      <c r="AX2" s="150" t="s">
        <v>179</v>
      </c>
      <c r="AY2" s="149" t="s">
        <v>180</v>
      </c>
      <c r="AZ2" s="149" t="s">
        <v>181</v>
      </c>
      <c r="BA2" s="149" t="s">
        <v>182</v>
      </c>
      <c r="BB2" s="149" t="s">
        <v>183</v>
      </c>
      <c r="BC2" s="151" t="s">
        <v>184</v>
      </c>
      <c r="BD2" s="149" t="s">
        <v>185</v>
      </c>
      <c r="BE2" s="149" t="s">
        <v>186</v>
      </c>
      <c r="BF2" s="149" t="s">
        <v>187</v>
      </c>
      <c r="BG2" s="149" t="s">
        <v>188</v>
      </c>
      <c r="BH2" s="149" t="s">
        <v>189</v>
      </c>
      <c r="BI2" s="149" t="s">
        <v>190</v>
      </c>
      <c r="BJ2" s="149" t="s">
        <v>191</v>
      </c>
      <c r="BK2" s="149" t="s">
        <v>192</v>
      </c>
      <c r="BL2" s="149" t="s">
        <v>193</v>
      </c>
      <c r="BM2" s="149" t="s">
        <v>194</v>
      </c>
      <c r="BN2" s="149" t="s">
        <v>195</v>
      </c>
      <c r="BO2" s="149" t="s">
        <v>196</v>
      </c>
      <c r="BP2" s="149" t="s">
        <v>197</v>
      </c>
      <c r="BQ2" s="149" t="s">
        <v>198</v>
      </c>
      <c r="BR2" s="149" t="s">
        <v>199</v>
      </c>
      <c r="BS2" s="149" t="s">
        <v>200</v>
      </c>
      <c r="BT2" s="149" t="s">
        <v>201</v>
      </c>
      <c r="BU2" s="149" t="s">
        <v>202</v>
      </c>
      <c r="BV2" s="149" t="s">
        <v>165</v>
      </c>
      <c r="BW2" s="149" t="s">
        <v>203</v>
      </c>
      <c r="BX2" s="149" t="s">
        <v>204</v>
      </c>
      <c r="BY2" s="149" t="s">
        <v>205</v>
      </c>
      <c r="BZ2" s="149" t="s">
        <v>206</v>
      </c>
      <c r="CA2" s="149" t="s">
        <v>207</v>
      </c>
      <c r="CB2" s="149" t="s">
        <v>208</v>
      </c>
      <c r="CC2" s="149" t="s">
        <v>209</v>
      </c>
      <c r="CD2" s="149" t="s">
        <v>210</v>
      </c>
      <c r="CE2" s="149" t="s">
        <v>211</v>
      </c>
      <c r="CF2" s="149" t="s">
        <v>212</v>
      </c>
      <c r="CG2" s="149" t="s">
        <v>116</v>
      </c>
      <c r="CH2" s="149" t="s">
        <v>213</v>
      </c>
      <c r="CI2" s="149" t="s">
        <v>214</v>
      </c>
      <c r="CJ2" s="149" t="s">
        <v>215</v>
      </c>
      <c r="CK2" s="149" t="s">
        <v>216</v>
      </c>
      <c r="CL2" s="149" t="s">
        <v>217</v>
      </c>
      <c r="CM2" s="149" t="s">
        <v>122</v>
      </c>
      <c r="CN2" s="149" t="s">
        <v>218</v>
      </c>
      <c r="CO2" s="149" t="s">
        <v>219</v>
      </c>
      <c r="DA2" s="149" t="n">
        <v>2</v>
      </c>
      <c r="DB2" s="149" t="s">
        <v>220</v>
      </c>
      <c r="DC2" s="149" t="s">
        <v>221</v>
      </c>
      <c r="DD2" s="149" t="s">
        <v>222</v>
      </c>
      <c r="DE2" s="149" t="s">
        <v>223</v>
      </c>
      <c r="DF2" s="149" t="s">
        <v>224</v>
      </c>
      <c r="DG2" s="149" t="s">
        <v>175</v>
      </c>
      <c r="DH2" s="149" t="s">
        <v>225</v>
      </c>
      <c r="DI2" s="149" t="s">
        <v>226</v>
      </c>
      <c r="DJ2" s="149" t="s">
        <v>227</v>
      </c>
      <c r="DK2" s="149" t="s">
        <v>133</v>
      </c>
      <c r="DL2" s="149" t="s">
        <v>134</v>
      </c>
      <c r="DM2" s="149" t="s">
        <v>228</v>
      </c>
      <c r="DN2" s="149" t="s">
        <v>229</v>
      </c>
      <c r="DO2" s="149" t="s">
        <v>230</v>
      </c>
      <c r="DP2" s="149" t="s">
        <v>231</v>
      </c>
    </row>
    <row r="3" s="159" customFormat="true" ht="15" hidden="false" customHeight="true" outlineLevel="0" collapsed="false">
      <c r="A3" s="149" t="s">
        <v>232</v>
      </c>
      <c r="B3" s="149" t="n">
        <v>3</v>
      </c>
      <c r="C3" s="152" t="s">
        <v>233</v>
      </c>
      <c r="D3" s="152" t="s">
        <v>234</v>
      </c>
      <c r="E3" s="153" t="s">
        <v>235</v>
      </c>
      <c r="F3" s="153" t="s">
        <v>236</v>
      </c>
      <c r="G3" s="153" t="s">
        <v>237</v>
      </c>
      <c r="H3" s="153" t="s">
        <v>238</v>
      </c>
      <c r="I3" s="153" t="s">
        <v>239</v>
      </c>
      <c r="J3" s="153" t="s">
        <v>147</v>
      </c>
      <c r="K3" s="153" t="s">
        <v>240</v>
      </c>
      <c r="L3" s="149" t="s">
        <v>241</v>
      </c>
      <c r="M3" s="153" t="s">
        <v>236</v>
      </c>
      <c r="N3" s="154" t="s">
        <v>242</v>
      </c>
      <c r="O3" s="153" t="s">
        <v>243</v>
      </c>
      <c r="P3" s="153" t="s">
        <v>244</v>
      </c>
      <c r="Q3" s="149" t="s">
        <v>245</v>
      </c>
      <c r="R3" s="149" t="s">
        <v>246</v>
      </c>
      <c r="S3" s="149" t="s">
        <v>247</v>
      </c>
      <c r="T3" s="149" t="s">
        <v>248</v>
      </c>
      <c r="U3" s="149" t="s">
        <v>54</v>
      </c>
      <c r="V3" s="149" t="s">
        <v>55</v>
      </c>
      <c r="W3" s="149" t="s">
        <v>249</v>
      </c>
      <c r="X3" s="149" t="s">
        <v>158</v>
      </c>
      <c r="Y3" s="149" t="s">
        <v>58</v>
      </c>
      <c r="Z3" s="149" t="s">
        <v>59</v>
      </c>
      <c r="AA3" s="149" t="s">
        <v>250</v>
      </c>
      <c r="AB3" s="149" t="s">
        <v>251</v>
      </c>
      <c r="AC3" s="154" t="s">
        <v>252</v>
      </c>
      <c r="AD3" s="149" t="s">
        <v>253</v>
      </c>
      <c r="AE3" s="149" t="s">
        <v>254</v>
      </c>
      <c r="AF3" s="149" t="s">
        <v>255</v>
      </c>
      <c r="AG3" s="155" t="s">
        <v>256</v>
      </c>
      <c r="AH3" s="155" t="s">
        <v>257</v>
      </c>
      <c r="AI3" s="149" t="s">
        <v>258</v>
      </c>
      <c r="AJ3" s="149" t="s">
        <v>69</v>
      </c>
      <c r="AK3" s="149" t="s">
        <v>259</v>
      </c>
      <c r="AL3" s="149" t="s">
        <v>260</v>
      </c>
      <c r="AM3" s="149" t="s">
        <v>261</v>
      </c>
      <c r="AN3" s="149" t="s">
        <v>262</v>
      </c>
      <c r="AO3" s="149" t="n">
        <v>3</v>
      </c>
      <c r="AP3" s="149" t="s">
        <v>255</v>
      </c>
      <c r="AQ3" s="149" t="s">
        <v>263</v>
      </c>
      <c r="AR3" s="149" t="s">
        <v>264</v>
      </c>
      <c r="AS3" s="153" t="s">
        <v>265</v>
      </c>
      <c r="AT3" s="151" t="s">
        <v>266</v>
      </c>
      <c r="AU3" s="151" t="s">
        <v>267</v>
      </c>
      <c r="AV3" s="156" t="s">
        <v>268</v>
      </c>
      <c r="AW3" s="149" t="s">
        <v>269</v>
      </c>
      <c r="AX3" s="150" t="s">
        <v>270</v>
      </c>
      <c r="AY3" s="151" t="s">
        <v>271</v>
      </c>
      <c r="AZ3" s="157" t="s">
        <v>181</v>
      </c>
      <c r="BA3" s="157" t="s">
        <v>272</v>
      </c>
      <c r="BB3" s="151" t="s">
        <v>273</v>
      </c>
      <c r="BC3" s="151" t="s">
        <v>274</v>
      </c>
      <c r="BD3" s="158" t="s">
        <v>275</v>
      </c>
      <c r="BE3" s="151" t="s">
        <v>276</v>
      </c>
      <c r="BF3" s="151" t="s">
        <v>277</v>
      </c>
      <c r="BG3" s="157" t="s">
        <v>278</v>
      </c>
      <c r="BH3" s="151" t="s">
        <v>279</v>
      </c>
      <c r="BI3" s="151" t="s">
        <v>280</v>
      </c>
      <c r="BJ3" s="158" t="s">
        <v>281</v>
      </c>
      <c r="BK3" s="158" t="s">
        <v>282</v>
      </c>
      <c r="BL3" s="158" t="s">
        <v>283</v>
      </c>
      <c r="BM3" s="158" t="s">
        <v>284</v>
      </c>
      <c r="BN3" s="158" t="s">
        <v>285</v>
      </c>
      <c r="BO3" s="158" t="s">
        <v>286</v>
      </c>
      <c r="BP3" s="158" t="s">
        <v>287</v>
      </c>
      <c r="BQ3" s="158" t="s">
        <v>288</v>
      </c>
      <c r="BR3" s="149" t="s">
        <v>289</v>
      </c>
      <c r="BS3" s="158" t="s">
        <v>290</v>
      </c>
      <c r="BT3" s="149" t="s">
        <v>291</v>
      </c>
      <c r="BU3" s="158" t="s">
        <v>292</v>
      </c>
      <c r="BV3" s="149" t="s">
        <v>293</v>
      </c>
      <c r="BW3" s="149" t="s">
        <v>294</v>
      </c>
      <c r="BX3" s="149" t="s">
        <v>295</v>
      </c>
      <c r="BY3" s="149" t="s">
        <v>296</v>
      </c>
      <c r="BZ3" s="149" t="s">
        <v>297</v>
      </c>
      <c r="CA3" s="149" t="s">
        <v>298</v>
      </c>
      <c r="CB3" s="149" t="s">
        <v>299</v>
      </c>
      <c r="CC3" s="149" t="s">
        <v>300</v>
      </c>
      <c r="CD3" s="149" t="s">
        <v>301</v>
      </c>
      <c r="CE3" s="149" t="s">
        <v>302</v>
      </c>
      <c r="CF3" s="149" t="s">
        <v>303</v>
      </c>
      <c r="CG3" s="149" t="s">
        <v>116</v>
      </c>
      <c r="CH3" s="149" t="s">
        <v>304</v>
      </c>
      <c r="CI3" s="149" t="s">
        <v>214</v>
      </c>
      <c r="CJ3" s="149" t="s">
        <v>305</v>
      </c>
      <c r="CK3" s="149" t="s">
        <v>306</v>
      </c>
      <c r="CL3" s="149" t="s">
        <v>307</v>
      </c>
      <c r="CM3" s="149" t="s">
        <v>308</v>
      </c>
      <c r="CN3" s="149" t="s">
        <v>309</v>
      </c>
      <c r="CO3" s="149" t="s">
        <v>310</v>
      </c>
      <c r="DA3" s="149" t="n">
        <v>3</v>
      </c>
      <c r="DB3" s="149" t="s">
        <v>220</v>
      </c>
      <c r="DC3" s="149" t="s">
        <v>221</v>
      </c>
      <c r="DD3" s="149" t="s">
        <v>222</v>
      </c>
      <c r="DE3" s="149" t="s">
        <v>311</v>
      </c>
      <c r="DF3" s="149" t="s">
        <v>312</v>
      </c>
      <c r="DG3" s="149" t="s">
        <v>266</v>
      </c>
      <c r="DH3" s="149" t="s">
        <v>313</v>
      </c>
      <c r="DI3" s="149" t="s">
        <v>314</v>
      </c>
      <c r="DJ3" s="149" t="s">
        <v>315</v>
      </c>
      <c r="DK3" s="149" t="s">
        <v>133</v>
      </c>
      <c r="DL3" s="149" t="s">
        <v>316</v>
      </c>
      <c r="DM3" s="149" t="s">
        <v>317</v>
      </c>
      <c r="DN3" s="149" t="s">
        <v>318</v>
      </c>
      <c r="DO3" s="149" t="s">
        <v>319</v>
      </c>
      <c r="DP3" s="149" t="s">
        <v>231</v>
      </c>
    </row>
    <row r="4" s="159" customFormat="true" ht="15" hidden="false" customHeight="true" outlineLevel="0" collapsed="false">
      <c r="A4" s="149" t="s">
        <v>320</v>
      </c>
      <c r="B4" s="149" t="n">
        <v>4</v>
      </c>
      <c r="C4" s="152" t="s">
        <v>321</v>
      </c>
      <c r="D4" s="152" t="s">
        <v>322</v>
      </c>
      <c r="E4" s="153" t="s">
        <v>323</v>
      </c>
      <c r="F4" s="153" t="s">
        <v>324</v>
      </c>
      <c r="G4" s="153" t="s">
        <v>325</v>
      </c>
      <c r="H4" s="153" t="s">
        <v>326</v>
      </c>
      <c r="I4" s="153" t="s">
        <v>327</v>
      </c>
      <c r="J4" s="153" t="s">
        <v>328</v>
      </c>
      <c r="K4" s="153" t="s">
        <v>329</v>
      </c>
      <c r="L4" s="149" t="s">
        <v>330</v>
      </c>
      <c r="M4" s="153" t="s">
        <v>324</v>
      </c>
      <c r="N4" s="154" t="s">
        <v>331</v>
      </c>
      <c r="O4" s="153" t="s">
        <v>332</v>
      </c>
      <c r="P4" s="153" t="s">
        <v>333</v>
      </c>
      <c r="Q4" s="160" t="s">
        <v>334</v>
      </c>
      <c r="R4" s="149" t="s">
        <v>335</v>
      </c>
      <c r="S4" s="149" t="s">
        <v>336</v>
      </c>
      <c r="T4" s="149" t="s">
        <v>337</v>
      </c>
      <c r="U4" s="149" t="s">
        <v>54</v>
      </c>
      <c r="V4" s="149" t="s">
        <v>55</v>
      </c>
      <c r="W4" s="149" t="s">
        <v>338</v>
      </c>
      <c r="X4" s="149" t="s">
        <v>339</v>
      </c>
      <c r="Y4" s="149" t="s">
        <v>58</v>
      </c>
      <c r="Z4" s="149" t="s">
        <v>59</v>
      </c>
      <c r="AA4" s="149" t="s">
        <v>340</v>
      </c>
      <c r="AB4" s="149" t="s">
        <v>341</v>
      </c>
      <c r="AC4" s="154" t="s">
        <v>342</v>
      </c>
      <c r="AD4" s="149" t="s">
        <v>343</v>
      </c>
      <c r="AE4" s="149" t="s">
        <v>344</v>
      </c>
      <c r="AF4" s="161" t="s">
        <v>345</v>
      </c>
      <c r="AG4" s="161" t="s">
        <v>346</v>
      </c>
      <c r="AH4" s="161" t="s">
        <v>347</v>
      </c>
      <c r="AI4" s="149" t="s">
        <v>348</v>
      </c>
      <c r="AJ4" s="149" t="s">
        <v>69</v>
      </c>
      <c r="AK4" s="162" t="s">
        <v>349</v>
      </c>
      <c r="AL4" s="149" t="s">
        <v>350</v>
      </c>
      <c r="AM4" s="149" t="s">
        <v>351</v>
      </c>
      <c r="AN4" s="149" t="s">
        <v>352</v>
      </c>
      <c r="AO4" s="149" t="n">
        <v>4</v>
      </c>
      <c r="AP4" s="161" t="s">
        <v>345</v>
      </c>
      <c r="AQ4" s="149" t="s">
        <v>353</v>
      </c>
      <c r="AR4" s="149" t="s">
        <v>354</v>
      </c>
      <c r="AS4" s="163" t="s">
        <v>355</v>
      </c>
      <c r="AT4" s="164" t="s">
        <v>356</v>
      </c>
      <c r="AU4" s="164" t="s">
        <v>357</v>
      </c>
      <c r="AV4" s="164" t="s">
        <v>358</v>
      </c>
      <c r="AW4" s="161" t="s">
        <v>359</v>
      </c>
      <c r="AX4" s="161" t="s">
        <v>360</v>
      </c>
      <c r="AY4" s="164" t="s">
        <v>361</v>
      </c>
      <c r="AZ4" s="165" t="s">
        <v>362</v>
      </c>
      <c r="BA4" s="166" t="s">
        <v>363</v>
      </c>
      <c r="BB4" s="164" t="s">
        <v>364</v>
      </c>
      <c r="BC4" s="164" t="s">
        <v>365</v>
      </c>
      <c r="BD4" s="164" t="s">
        <v>366</v>
      </c>
      <c r="BE4" s="164" t="s">
        <v>367</v>
      </c>
      <c r="BF4" s="164" t="s">
        <v>368</v>
      </c>
      <c r="BG4" s="165" t="s">
        <v>369</v>
      </c>
      <c r="BH4" s="164" t="s">
        <v>370</v>
      </c>
      <c r="BI4" s="164" t="s">
        <v>371</v>
      </c>
      <c r="BJ4" s="164" t="s">
        <v>372</v>
      </c>
      <c r="BK4" s="164" t="s">
        <v>373</v>
      </c>
      <c r="BL4" s="164" t="s">
        <v>374</v>
      </c>
      <c r="BM4" s="164" t="s">
        <v>375</v>
      </c>
      <c r="BN4" s="164" t="s">
        <v>376</v>
      </c>
      <c r="BO4" s="164" t="s">
        <v>377</v>
      </c>
      <c r="BP4" s="164" t="s">
        <v>378</v>
      </c>
      <c r="BQ4" s="164" t="s">
        <v>379</v>
      </c>
      <c r="BR4" s="161" t="s">
        <v>380</v>
      </c>
      <c r="BS4" s="161" t="s">
        <v>381</v>
      </c>
      <c r="BT4" s="161" t="s">
        <v>382</v>
      </c>
      <c r="BU4" s="161" t="s">
        <v>383</v>
      </c>
      <c r="BV4" s="161" t="s">
        <v>346</v>
      </c>
      <c r="BW4" s="161" t="s">
        <v>347</v>
      </c>
      <c r="BX4" s="161" t="s">
        <v>384</v>
      </c>
      <c r="BY4" s="161" t="s">
        <v>385</v>
      </c>
      <c r="BZ4" s="161" t="s">
        <v>386</v>
      </c>
      <c r="CA4" s="161" t="s">
        <v>387</v>
      </c>
      <c r="CB4" s="161" t="s">
        <v>388</v>
      </c>
      <c r="CC4" s="161" t="s">
        <v>389</v>
      </c>
      <c r="CD4" s="161" t="s">
        <v>390</v>
      </c>
      <c r="CE4" s="161" t="s">
        <v>391</v>
      </c>
      <c r="CF4" s="161" t="s">
        <v>392</v>
      </c>
      <c r="CG4" s="149" t="s">
        <v>116</v>
      </c>
      <c r="CH4" s="161" t="s">
        <v>393</v>
      </c>
      <c r="CI4" s="167" t="s">
        <v>394</v>
      </c>
      <c r="CJ4" s="167" t="s">
        <v>395</v>
      </c>
      <c r="CK4" s="167" t="s">
        <v>396</v>
      </c>
      <c r="CL4" s="149" t="s">
        <v>397</v>
      </c>
      <c r="CM4" s="149" t="s">
        <v>122</v>
      </c>
      <c r="CN4" s="149" t="s">
        <v>123</v>
      </c>
      <c r="CO4" s="149" t="s">
        <v>398</v>
      </c>
      <c r="DA4" s="149" t="n">
        <v>4</v>
      </c>
      <c r="DB4" s="149" t="s">
        <v>220</v>
      </c>
      <c r="DC4" s="149" t="s">
        <v>221</v>
      </c>
      <c r="DD4" s="161" t="s">
        <v>399</v>
      </c>
      <c r="DE4" s="161" t="s">
        <v>400</v>
      </c>
      <c r="DF4" s="161" t="s">
        <v>401</v>
      </c>
      <c r="DG4" s="161" t="s">
        <v>356</v>
      </c>
      <c r="DH4" s="161" t="s">
        <v>402</v>
      </c>
      <c r="DI4" s="161" t="s">
        <v>403</v>
      </c>
      <c r="DJ4" s="161" t="s">
        <v>404</v>
      </c>
      <c r="DK4" s="167" t="s">
        <v>405</v>
      </c>
      <c r="DL4" s="149" t="s">
        <v>134</v>
      </c>
      <c r="DM4" s="149" t="s">
        <v>406</v>
      </c>
      <c r="DN4" s="149" t="s">
        <v>407</v>
      </c>
      <c r="DO4" s="149" t="s">
        <v>408</v>
      </c>
      <c r="DP4" s="149" t="s">
        <v>409</v>
      </c>
    </row>
    <row r="5" s="159" customFormat="true" ht="15" hidden="false" customHeight="true" outlineLevel="0" collapsed="false">
      <c r="A5" s="149" t="s">
        <v>410</v>
      </c>
      <c r="B5" s="149" t="n">
        <v>5</v>
      </c>
      <c r="C5" s="152" t="s">
        <v>411</v>
      </c>
      <c r="D5" s="152" t="s">
        <v>412</v>
      </c>
      <c r="E5" s="153" t="s">
        <v>413</v>
      </c>
      <c r="F5" s="153" t="s">
        <v>414</v>
      </c>
      <c r="G5" s="153" t="s">
        <v>415</v>
      </c>
      <c r="H5" s="153" t="s">
        <v>416</v>
      </c>
      <c r="I5" s="153" t="s">
        <v>417</v>
      </c>
      <c r="J5" s="153" t="s">
        <v>418</v>
      </c>
      <c r="K5" s="153" t="s">
        <v>419</v>
      </c>
      <c r="L5" s="149" t="s">
        <v>420</v>
      </c>
      <c r="M5" s="153" t="s">
        <v>414</v>
      </c>
      <c r="N5" s="154" t="s">
        <v>421</v>
      </c>
      <c r="O5" s="153" t="s">
        <v>422</v>
      </c>
      <c r="P5" s="153" t="s">
        <v>423</v>
      </c>
      <c r="Q5" s="160" t="s">
        <v>424</v>
      </c>
      <c r="R5" s="149" t="s">
        <v>425</v>
      </c>
      <c r="S5" s="149" t="s">
        <v>426</v>
      </c>
      <c r="T5" s="149" t="s">
        <v>427</v>
      </c>
      <c r="U5" s="149" t="s">
        <v>54</v>
      </c>
      <c r="V5" s="149" t="s">
        <v>55</v>
      </c>
      <c r="W5" s="149" t="s">
        <v>428</v>
      </c>
      <c r="X5" s="149" t="s">
        <v>429</v>
      </c>
      <c r="Y5" s="149" t="s">
        <v>58</v>
      </c>
      <c r="Z5" s="149" t="s">
        <v>59</v>
      </c>
      <c r="AA5" s="149" t="s">
        <v>430</v>
      </c>
      <c r="AB5" s="149" t="s">
        <v>431</v>
      </c>
      <c r="AC5" s="154" t="s">
        <v>432</v>
      </c>
      <c r="AD5" s="149" t="s">
        <v>433</v>
      </c>
      <c r="AE5" s="149" t="s">
        <v>434</v>
      </c>
      <c r="AF5" s="149" t="s">
        <v>435</v>
      </c>
      <c r="AG5" s="155" t="s">
        <v>436</v>
      </c>
      <c r="AH5" s="155" t="s">
        <v>437</v>
      </c>
      <c r="AI5" s="168" t="s">
        <v>438</v>
      </c>
      <c r="AJ5" s="149" t="s">
        <v>69</v>
      </c>
      <c r="AK5" s="149" t="s">
        <v>439</v>
      </c>
      <c r="AL5" s="149" t="s">
        <v>71</v>
      </c>
      <c r="AM5" s="149" t="s">
        <v>440</v>
      </c>
      <c r="AN5" s="149" t="s">
        <v>441</v>
      </c>
      <c r="AO5" s="149" t="n">
        <v>5</v>
      </c>
      <c r="AP5" s="149" t="s">
        <v>435</v>
      </c>
      <c r="AQ5" s="149" t="s">
        <v>442</v>
      </c>
      <c r="AR5" s="149" t="s">
        <v>354</v>
      </c>
      <c r="AS5" s="153" t="s">
        <v>443</v>
      </c>
      <c r="AT5" s="151" t="s">
        <v>444</v>
      </c>
      <c r="AU5" s="151" t="s">
        <v>445</v>
      </c>
      <c r="AV5" s="156" t="s">
        <v>446</v>
      </c>
      <c r="AW5" s="149" t="s">
        <v>447</v>
      </c>
      <c r="AX5" s="150" t="s">
        <v>448</v>
      </c>
      <c r="AY5" s="151" t="s">
        <v>449</v>
      </c>
      <c r="AZ5" s="157" t="s">
        <v>450</v>
      </c>
      <c r="BA5" s="169" t="s">
        <v>451</v>
      </c>
      <c r="BB5" s="151" t="s">
        <v>452</v>
      </c>
      <c r="BC5" s="151" t="s">
        <v>453</v>
      </c>
      <c r="BD5" s="158" t="s">
        <v>454</v>
      </c>
      <c r="BE5" s="151" t="s">
        <v>455</v>
      </c>
      <c r="BF5" s="151" t="s">
        <v>456</v>
      </c>
      <c r="BG5" s="157" t="s">
        <v>457</v>
      </c>
      <c r="BH5" s="151" t="s">
        <v>458</v>
      </c>
      <c r="BI5" s="151" t="s">
        <v>459</v>
      </c>
      <c r="BJ5" s="158" t="s">
        <v>460</v>
      </c>
      <c r="BK5" s="158" t="s">
        <v>461</v>
      </c>
      <c r="BL5" s="158" t="s">
        <v>462</v>
      </c>
      <c r="BM5" s="158" t="s">
        <v>463</v>
      </c>
      <c r="BN5" s="158" t="s">
        <v>464</v>
      </c>
      <c r="BO5" s="158" t="s">
        <v>465</v>
      </c>
      <c r="BP5" s="158" t="s">
        <v>466</v>
      </c>
      <c r="BQ5" s="158" t="s">
        <v>467</v>
      </c>
      <c r="BR5" s="149" t="s">
        <v>468</v>
      </c>
      <c r="BS5" s="149" t="s">
        <v>469</v>
      </c>
      <c r="BT5" s="149" t="s">
        <v>470</v>
      </c>
      <c r="BU5" s="149" t="s">
        <v>471</v>
      </c>
      <c r="BV5" s="149" t="s">
        <v>472</v>
      </c>
      <c r="BW5" s="149" t="s">
        <v>473</v>
      </c>
      <c r="BX5" s="149" t="s">
        <v>474</v>
      </c>
      <c r="BY5" s="149" t="s">
        <v>475</v>
      </c>
      <c r="BZ5" s="149" t="s">
        <v>476</v>
      </c>
      <c r="CA5" s="149" t="s">
        <v>477</v>
      </c>
      <c r="CB5" s="149" t="s">
        <v>478</v>
      </c>
      <c r="CC5" s="149" t="s">
        <v>479</v>
      </c>
      <c r="CD5" s="149" t="s">
        <v>480</v>
      </c>
      <c r="CE5" s="149" t="s">
        <v>481</v>
      </c>
      <c r="CF5" s="149" t="s">
        <v>482</v>
      </c>
      <c r="CG5" s="149" t="s">
        <v>116</v>
      </c>
      <c r="CH5" s="149" t="s">
        <v>483</v>
      </c>
      <c r="CI5" s="149" t="s">
        <v>484</v>
      </c>
      <c r="CJ5" s="149" t="s">
        <v>485</v>
      </c>
      <c r="CK5" s="149" t="s">
        <v>486</v>
      </c>
      <c r="CL5" s="149" t="s">
        <v>487</v>
      </c>
      <c r="CM5" s="149" t="s">
        <v>122</v>
      </c>
      <c r="CN5" s="149" t="s">
        <v>488</v>
      </c>
      <c r="CO5" s="149" t="s">
        <v>489</v>
      </c>
      <c r="DA5" s="149" t="n">
        <v>5</v>
      </c>
      <c r="DB5" s="149" t="s">
        <v>220</v>
      </c>
      <c r="DC5" s="149" t="s">
        <v>221</v>
      </c>
      <c r="DD5" s="149" t="s">
        <v>127</v>
      </c>
      <c r="DE5" s="149" t="s">
        <v>490</v>
      </c>
      <c r="DF5" s="149" t="s">
        <v>491</v>
      </c>
      <c r="DG5" s="149" t="s">
        <v>444</v>
      </c>
      <c r="DH5" s="149" t="s">
        <v>492</v>
      </c>
      <c r="DI5" s="149" t="s">
        <v>493</v>
      </c>
      <c r="DJ5" s="149" t="s">
        <v>494</v>
      </c>
      <c r="DK5" s="149" t="s">
        <v>133</v>
      </c>
      <c r="DL5" s="149" t="s">
        <v>134</v>
      </c>
      <c r="DM5" s="149" t="s">
        <v>495</v>
      </c>
      <c r="DN5" s="149" t="s">
        <v>496</v>
      </c>
      <c r="DO5" s="149" t="s">
        <v>497</v>
      </c>
      <c r="DP5" s="149" t="s">
        <v>138</v>
      </c>
    </row>
    <row r="6" s="173" customFormat="true" ht="15" hidden="false" customHeight="true" outlineLevel="0" collapsed="false">
      <c r="A6" s="170" t="s">
        <v>498</v>
      </c>
      <c r="B6" s="149" t="n">
        <v>6</v>
      </c>
      <c r="C6" s="168" t="s">
        <v>499</v>
      </c>
      <c r="D6" s="168" t="s">
        <v>500</v>
      </c>
      <c r="E6" s="153" t="s">
        <v>501</v>
      </c>
      <c r="F6" s="153" t="s">
        <v>502</v>
      </c>
      <c r="G6" s="153" t="s">
        <v>503</v>
      </c>
      <c r="H6" s="153" t="s">
        <v>504</v>
      </c>
      <c r="I6" s="153" t="s">
        <v>505</v>
      </c>
      <c r="J6" s="154" t="s">
        <v>506</v>
      </c>
      <c r="K6" s="153" t="s">
        <v>507</v>
      </c>
      <c r="L6" s="170" t="s">
        <v>508</v>
      </c>
      <c r="M6" s="153" t="s">
        <v>502</v>
      </c>
      <c r="N6" s="154" t="s">
        <v>509</v>
      </c>
      <c r="O6" s="153" t="s">
        <v>510</v>
      </c>
      <c r="P6" s="153" t="s">
        <v>511</v>
      </c>
      <c r="Q6" s="154" t="s">
        <v>512</v>
      </c>
      <c r="R6" s="170" t="s">
        <v>513</v>
      </c>
      <c r="S6" s="170" t="s">
        <v>514</v>
      </c>
      <c r="T6" s="170" t="s">
        <v>515</v>
      </c>
      <c r="U6" s="149" t="s">
        <v>54</v>
      </c>
      <c r="V6" s="149" t="s">
        <v>55</v>
      </c>
      <c r="W6" s="170" t="s">
        <v>516</v>
      </c>
      <c r="X6" s="170" t="s">
        <v>517</v>
      </c>
      <c r="Y6" s="149" t="s">
        <v>58</v>
      </c>
      <c r="Z6" s="149" t="s">
        <v>59</v>
      </c>
      <c r="AA6" s="171"/>
      <c r="AB6" s="157" t="s">
        <v>518</v>
      </c>
      <c r="AC6" s="154" t="s">
        <v>519</v>
      </c>
      <c r="AD6" s="157" t="s">
        <v>520</v>
      </c>
      <c r="AE6" s="157" t="s">
        <v>521</v>
      </c>
      <c r="AF6" s="172" t="s">
        <v>522</v>
      </c>
      <c r="AG6" s="171"/>
      <c r="AH6" s="171"/>
      <c r="AI6" s="171"/>
      <c r="AJ6" s="149" t="s">
        <v>69</v>
      </c>
      <c r="AK6" s="162" t="s">
        <v>523</v>
      </c>
      <c r="AL6" s="149" t="s">
        <v>524</v>
      </c>
      <c r="AM6" s="149" t="s">
        <v>525</v>
      </c>
      <c r="AN6" s="149" t="s">
        <v>526</v>
      </c>
      <c r="AO6" s="149" t="n">
        <v>6</v>
      </c>
      <c r="AP6" s="172" t="s">
        <v>522</v>
      </c>
      <c r="AQ6" s="149" t="s">
        <v>527</v>
      </c>
      <c r="AR6" s="170" t="s">
        <v>528</v>
      </c>
      <c r="AS6" s="153" t="s">
        <v>529</v>
      </c>
      <c r="AT6" s="151" t="s">
        <v>530</v>
      </c>
      <c r="AU6" s="151" t="s">
        <v>531</v>
      </c>
      <c r="AV6" s="156" t="s">
        <v>532</v>
      </c>
      <c r="AW6" s="149" t="s">
        <v>533</v>
      </c>
      <c r="AX6" s="150" t="s">
        <v>534</v>
      </c>
      <c r="AY6" s="151" t="s">
        <v>535</v>
      </c>
      <c r="AZ6" s="157" t="s">
        <v>536</v>
      </c>
      <c r="BA6" s="151" t="s">
        <v>537</v>
      </c>
      <c r="BB6" s="151" t="s">
        <v>538</v>
      </c>
      <c r="BC6" s="151" t="s">
        <v>539</v>
      </c>
      <c r="BD6" s="158" t="s">
        <v>540</v>
      </c>
      <c r="BE6" s="151" t="s">
        <v>541</v>
      </c>
      <c r="BF6" s="151" t="s">
        <v>542</v>
      </c>
      <c r="BG6" s="157" t="s">
        <v>543</v>
      </c>
      <c r="BH6" s="151" t="s">
        <v>544</v>
      </c>
      <c r="BI6" s="151" t="s">
        <v>545</v>
      </c>
      <c r="BJ6" s="151" t="s">
        <v>546</v>
      </c>
      <c r="BK6" s="158" t="s">
        <v>547</v>
      </c>
      <c r="BL6" s="158" t="s">
        <v>548</v>
      </c>
      <c r="BM6" s="158" t="s">
        <v>549</v>
      </c>
      <c r="BN6" s="158" t="s">
        <v>550</v>
      </c>
      <c r="BO6" s="158" t="s">
        <v>551</v>
      </c>
      <c r="BP6" s="149" t="s">
        <v>552</v>
      </c>
      <c r="BQ6" s="158" t="s">
        <v>553</v>
      </c>
      <c r="BR6" s="149" t="s">
        <v>554</v>
      </c>
      <c r="BS6" s="149" t="s">
        <v>555</v>
      </c>
      <c r="BT6" s="149" t="s">
        <v>556</v>
      </c>
      <c r="BU6" s="149" t="s">
        <v>557</v>
      </c>
      <c r="BV6" s="149" t="s">
        <v>558</v>
      </c>
      <c r="BW6" s="149" t="s">
        <v>559</v>
      </c>
      <c r="BX6" s="149" t="s">
        <v>560</v>
      </c>
      <c r="BY6" s="149" t="s">
        <v>561</v>
      </c>
      <c r="BZ6" s="149" t="s">
        <v>562</v>
      </c>
      <c r="CA6" s="149" t="s">
        <v>563</v>
      </c>
      <c r="CB6" s="149" t="s">
        <v>564</v>
      </c>
      <c r="CC6" s="149" t="s">
        <v>565</v>
      </c>
      <c r="CD6" s="149" t="s">
        <v>566</v>
      </c>
      <c r="CE6" s="149" t="s">
        <v>567</v>
      </c>
      <c r="CF6" s="149" t="s">
        <v>568</v>
      </c>
      <c r="CG6" s="149" t="s">
        <v>116</v>
      </c>
      <c r="CH6" s="149" t="s">
        <v>569</v>
      </c>
      <c r="CI6" s="149" t="s">
        <v>570</v>
      </c>
      <c r="CJ6" s="149" t="s">
        <v>571</v>
      </c>
      <c r="CK6" s="149" t="s">
        <v>572</v>
      </c>
      <c r="CL6" s="149" t="s">
        <v>573</v>
      </c>
      <c r="CM6" s="149" t="s">
        <v>574</v>
      </c>
      <c r="CN6" s="149" t="s">
        <v>123</v>
      </c>
      <c r="CO6" s="149" t="s">
        <v>575</v>
      </c>
      <c r="DA6" s="149" t="n">
        <v>6</v>
      </c>
      <c r="DB6" s="149" t="s">
        <v>576</v>
      </c>
      <c r="DC6" s="149" t="s">
        <v>577</v>
      </c>
      <c r="DD6" s="170" t="s">
        <v>578</v>
      </c>
      <c r="DE6" s="149" t="s">
        <v>579</v>
      </c>
      <c r="DF6" s="149" t="s">
        <v>580</v>
      </c>
      <c r="DG6" s="149" t="s">
        <v>530</v>
      </c>
      <c r="DH6" s="149" t="s">
        <v>581</v>
      </c>
      <c r="DI6" s="149" t="s">
        <v>582</v>
      </c>
      <c r="DJ6" s="149" t="s">
        <v>583</v>
      </c>
      <c r="DK6" s="149" t="s">
        <v>584</v>
      </c>
      <c r="DL6" s="149" t="s">
        <v>585</v>
      </c>
      <c r="DM6" s="149" t="s">
        <v>586</v>
      </c>
      <c r="DN6" s="149" t="s">
        <v>587</v>
      </c>
      <c r="DO6" s="149" t="s">
        <v>588</v>
      </c>
      <c r="DP6" s="149" t="s">
        <v>589</v>
      </c>
    </row>
    <row r="7" s="173" customFormat="true" ht="15" hidden="false" customHeight="true" outlineLevel="0" collapsed="false">
      <c r="A7" s="170"/>
      <c r="B7" s="149"/>
      <c r="C7" s="168"/>
      <c r="D7" s="168"/>
      <c r="E7" s="153"/>
      <c r="F7" s="153"/>
      <c r="G7" s="153"/>
      <c r="H7" s="153"/>
      <c r="I7" s="153"/>
      <c r="J7" s="154"/>
      <c r="K7" s="153"/>
      <c r="L7" s="170"/>
      <c r="M7" s="153"/>
      <c r="N7" s="154"/>
      <c r="O7" s="153"/>
      <c r="P7" s="153"/>
      <c r="Q7" s="154"/>
      <c r="R7" s="170"/>
      <c r="S7" s="170"/>
      <c r="T7" s="170"/>
      <c r="U7" s="149"/>
      <c r="V7" s="149"/>
      <c r="W7" s="170"/>
      <c r="X7" s="170"/>
      <c r="Y7" s="149"/>
      <c r="Z7" s="149"/>
      <c r="AA7" s="171"/>
      <c r="AB7" s="157"/>
      <c r="AC7" s="154"/>
      <c r="AD7" s="157"/>
      <c r="AE7" s="157"/>
      <c r="AF7" s="170"/>
      <c r="AG7" s="171"/>
      <c r="AH7" s="171"/>
      <c r="AI7" s="171"/>
      <c r="AJ7" s="162"/>
      <c r="AK7" s="174"/>
      <c r="AL7" s="174"/>
      <c r="AM7" s="174"/>
      <c r="AN7" s="174"/>
      <c r="AO7" s="174"/>
      <c r="AP7" s="174"/>
      <c r="AQ7" s="174"/>
      <c r="AR7" s="174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</row>
    <row r="8" s="173" customFormat="true" ht="15" hidden="false" customHeight="true" outlineLevel="0" collapsed="false">
      <c r="A8" s="170" t="s">
        <v>590</v>
      </c>
      <c r="B8" s="149" t="n">
        <v>4</v>
      </c>
      <c r="C8" s="176"/>
      <c r="D8" s="170" t="s">
        <v>591</v>
      </c>
      <c r="E8" s="153" t="s">
        <v>235</v>
      </c>
      <c r="F8" s="153" t="s">
        <v>592</v>
      </c>
      <c r="G8" s="153" t="s">
        <v>593</v>
      </c>
      <c r="H8" s="153" t="s">
        <v>594</v>
      </c>
      <c r="I8" s="153" t="s">
        <v>595</v>
      </c>
      <c r="J8" s="153" t="s">
        <v>147</v>
      </c>
      <c r="K8" s="153" t="s">
        <v>596</v>
      </c>
      <c r="L8" s="149" t="s">
        <v>241</v>
      </c>
      <c r="M8" s="153" t="s">
        <v>592</v>
      </c>
      <c r="N8" s="154" t="s">
        <v>597</v>
      </c>
      <c r="O8" s="153" t="s">
        <v>598</v>
      </c>
      <c r="P8" s="153" t="s">
        <v>599</v>
      </c>
      <c r="Q8" s="177" t="s">
        <v>600</v>
      </c>
      <c r="R8" s="149" t="s">
        <v>601</v>
      </c>
      <c r="S8" s="170" t="s">
        <v>602</v>
      </c>
      <c r="T8" s="178" t="s">
        <v>603</v>
      </c>
      <c r="U8" s="149" t="s">
        <v>54</v>
      </c>
      <c r="V8" s="149" t="s">
        <v>55</v>
      </c>
      <c r="W8" s="149" t="s">
        <v>249</v>
      </c>
      <c r="X8" s="170" t="s">
        <v>604</v>
      </c>
      <c r="Y8" s="149" t="s">
        <v>58</v>
      </c>
      <c r="Z8" s="149" t="s">
        <v>59</v>
      </c>
      <c r="AA8" s="174"/>
      <c r="AB8" s="174"/>
      <c r="AC8" s="154" t="s">
        <v>605</v>
      </c>
      <c r="AD8" s="174"/>
      <c r="AE8" s="174"/>
      <c r="AF8" s="170" t="s">
        <v>606</v>
      </c>
      <c r="AG8" s="179"/>
      <c r="AH8" s="179"/>
      <c r="AI8" s="171"/>
      <c r="AJ8" s="174"/>
      <c r="AK8" s="174"/>
      <c r="AL8" s="174"/>
      <c r="AM8" s="174"/>
      <c r="AN8" s="174"/>
      <c r="AO8" s="174"/>
      <c r="AP8" s="174"/>
      <c r="AQ8" s="174"/>
      <c r="AR8" s="174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</row>
    <row r="9" s="173" customFormat="true" ht="15" hidden="false" customHeight="true" outlineLevel="0" collapsed="false">
      <c r="A9" s="170" t="s">
        <v>607</v>
      </c>
      <c r="B9" s="149" t="n">
        <v>5</v>
      </c>
      <c r="C9" s="176"/>
      <c r="D9" s="170" t="s">
        <v>608</v>
      </c>
      <c r="E9" s="153" t="s">
        <v>609</v>
      </c>
      <c r="F9" s="153" t="s">
        <v>610</v>
      </c>
      <c r="G9" s="153" t="s">
        <v>611</v>
      </c>
      <c r="H9" s="153" t="s">
        <v>612</v>
      </c>
      <c r="I9" s="153" t="s">
        <v>613</v>
      </c>
      <c r="J9" s="153" t="s">
        <v>614</v>
      </c>
      <c r="K9" s="153" t="s">
        <v>615</v>
      </c>
      <c r="L9" s="170" t="s">
        <v>616</v>
      </c>
      <c r="M9" s="153" t="s">
        <v>610</v>
      </c>
      <c r="N9" s="154" t="s">
        <v>617</v>
      </c>
      <c r="O9" s="153" t="s">
        <v>618</v>
      </c>
      <c r="P9" s="153" t="s">
        <v>619</v>
      </c>
      <c r="Q9" s="177" t="s">
        <v>620</v>
      </c>
      <c r="R9" s="170" t="s">
        <v>621</v>
      </c>
      <c r="S9" s="170" t="s">
        <v>622</v>
      </c>
      <c r="T9" s="170" t="s">
        <v>623</v>
      </c>
      <c r="U9" s="149" t="s">
        <v>54</v>
      </c>
      <c r="V9" s="149" t="s">
        <v>55</v>
      </c>
      <c r="W9" s="170" t="s">
        <v>624</v>
      </c>
      <c r="X9" s="170" t="s">
        <v>625</v>
      </c>
      <c r="Y9" s="149" t="s">
        <v>58</v>
      </c>
      <c r="Z9" s="149" t="s">
        <v>59</v>
      </c>
      <c r="AA9" s="174"/>
      <c r="AB9" s="174"/>
      <c r="AC9" s="154" t="s">
        <v>626</v>
      </c>
      <c r="AD9" s="174"/>
      <c r="AE9" s="174"/>
      <c r="AF9" s="170" t="s">
        <v>627</v>
      </c>
      <c r="AG9" s="179"/>
      <c r="AH9" s="179"/>
      <c r="AI9" s="171"/>
      <c r="AJ9" s="174"/>
      <c r="AK9" s="174"/>
      <c r="AL9" s="174"/>
      <c r="AM9" s="174"/>
      <c r="AN9" s="174"/>
      <c r="AO9" s="174"/>
      <c r="AP9" s="174"/>
      <c r="AQ9" s="174"/>
      <c r="AR9" s="174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</row>
    <row r="10" s="173" customFormat="true" ht="15" hidden="false" customHeight="true" outlineLevel="0" collapsed="false">
      <c r="A10" s="170" t="s">
        <v>628</v>
      </c>
      <c r="B10" s="149" t="n">
        <v>8</v>
      </c>
      <c r="D10" s="170" t="s">
        <v>629</v>
      </c>
      <c r="E10" s="153" t="s">
        <v>630</v>
      </c>
      <c r="F10" s="153" t="s">
        <v>631</v>
      </c>
      <c r="G10" s="153" t="s">
        <v>632</v>
      </c>
      <c r="H10" s="153" t="s">
        <v>633</v>
      </c>
      <c r="I10" s="153" t="s">
        <v>634</v>
      </c>
      <c r="J10" s="154" t="s">
        <v>635</v>
      </c>
      <c r="K10" s="153" t="s">
        <v>636</v>
      </c>
      <c r="L10" s="170" t="s">
        <v>637</v>
      </c>
      <c r="M10" s="153" t="s">
        <v>631</v>
      </c>
      <c r="N10" s="154" t="s">
        <v>638</v>
      </c>
      <c r="O10" s="153" t="s">
        <v>639</v>
      </c>
      <c r="P10" s="153" t="s">
        <v>640</v>
      </c>
      <c r="Q10" s="177" t="s">
        <v>641</v>
      </c>
      <c r="R10" s="170" t="s">
        <v>642</v>
      </c>
      <c r="S10" s="170" t="s">
        <v>643</v>
      </c>
      <c r="T10" s="170" t="s">
        <v>644</v>
      </c>
      <c r="U10" s="149" t="s">
        <v>54</v>
      </c>
      <c r="V10" s="149" t="s">
        <v>55</v>
      </c>
      <c r="W10" s="170" t="s">
        <v>645</v>
      </c>
      <c r="X10" s="149" t="s">
        <v>57</v>
      </c>
      <c r="Y10" s="149" t="s">
        <v>58</v>
      </c>
      <c r="Z10" s="149" t="s">
        <v>59</v>
      </c>
      <c r="AC10" s="154" t="s">
        <v>646</v>
      </c>
      <c r="AF10" s="170" t="s">
        <v>647</v>
      </c>
      <c r="AG10" s="159"/>
      <c r="AH10" s="159"/>
      <c r="AI10" s="159"/>
    </row>
    <row r="11" s="173" customFormat="true" ht="15" hidden="false" customHeight="true" outlineLevel="0" collapsed="false">
      <c r="A11" s="170" t="s">
        <v>648</v>
      </c>
      <c r="B11" s="149" t="n">
        <v>9</v>
      </c>
      <c r="C11" s="175"/>
      <c r="D11" s="170" t="s">
        <v>649</v>
      </c>
      <c r="E11" s="153" t="s">
        <v>650</v>
      </c>
      <c r="F11" s="153" t="s">
        <v>651</v>
      </c>
      <c r="G11" s="153" t="s">
        <v>652</v>
      </c>
      <c r="H11" s="153" t="s">
        <v>653</v>
      </c>
      <c r="I11" s="153" t="s">
        <v>654</v>
      </c>
      <c r="J11" s="154" t="s">
        <v>655</v>
      </c>
      <c r="K11" s="153" t="s">
        <v>656</v>
      </c>
      <c r="L11" s="149" t="s">
        <v>657</v>
      </c>
      <c r="M11" s="153" t="s">
        <v>651</v>
      </c>
      <c r="N11" s="154" t="s">
        <v>658</v>
      </c>
      <c r="O11" s="153" t="s">
        <v>659</v>
      </c>
      <c r="P11" s="153" t="s">
        <v>660</v>
      </c>
      <c r="Q11" s="177" t="s">
        <v>661</v>
      </c>
      <c r="R11" s="170" t="s">
        <v>662</v>
      </c>
      <c r="S11" s="170" t="s">
        <v>663</v>
      </c>
      <c r="T11" s="170" t="s">
        <v>664</v>
      </c>
      <c r="U11" s="149" t="s">
        <v>54</v>
      </c>
      <c r="V11" s="149" t="s">
        <v>55</v>
      </c>
      <c r="W11" s="170" t="s">
        <v>665</v>
      </c>
      <c r="X11" s="149" t="s">
        <v>666</v>
      </c>
      <c r="Y11" s="149" t="s">
        <v>58</v>
      </c>
      <c r="Z11" s="149" t="s">
        <v>59</v>
      </c>
      <c r="AA11" s="175"/>
      <c r="AB11" s="175"/>
      <c r="AC11" s="154" t="s">
        <v>667</v>
      </c>
      <c r="AD11" s="175"/>
      <c r="AE11" s="175"/>
      <c r="AF11" s="170" t="s">
        <v>668</v>
      </c>
      <c r="AG11" s="180"/>
      <c r="AH11" s="180"/>
      <c r="AI11" s="180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</row>
    <row r="12" s="173" customFormat="true" ht="15" hidden="false" customHeight="true" outlineLevel="0" collapsed="false">
      <c r="A12" s="170" t="s">
        <v>669</v>
      </c>
      <c r="B12" s="149" t="n">
        <v>10</v>
      </c>
      <c r="C12" s="175"/>
      <c r="D12" s="170" t="s">
        <v>670</v>
      </c>
      <c r="E12" s="153" t="s">
        <v>671</v>
      </c>
      <c r="F12" s="153" t="s">
        <v>672</v>
      </c>
      <c r="G12" s="153" t="s">
        <v>673</v>
      </c>
      <c r="H12" s="153" t="s">
        <v>674</v>
      </c>
      <c r="I12" s="157" t="s">
        <v>675</v>
      </c>
      <c r="J12" s="154" t="s">
        <v>676</v>
      </c>
      <c r="K12" s="153" t="s">
        <v>677</v>
      </c>
      <c r="L12" s="170" t="s">
        <v>678</v>
      </c>
      <c r="M12" s="153" t="s">
        <v>672</v>
      </c>
      <c r="N12" s="154" t="s">
        <v>679</v>
      </c>
      <c r="O12" s="153" t="s">
        <v>680</v>
      </c>
      <c r="P12" s="153" t="s">
        <v>681</v>
      </c>
      <c r="Q12" s="177" t="s">
        <v>682</v>
      </c>
      <c r="R12" s="170" t="s">
        <v>683</v>
      </c>
      <c r="S12" s="170" t="s">
        <v>684</v>
      </c>
      <c r="T12" s="170" t="s">
        <v>685</v>
      </c>
      <c r="U12" s="149" t="s">
        <v>54</v>
      </c>
      <c r="V12" s="149" t="s">
        <v>55</v>
      </c>
      <c r="W12" s="170" t="s">
        <v>686</v>
      </c>
      <c r="X12" s="149" t="s">
        <v>687</v>
      </c>
      <c r="Y12" s="149" t="s">
        <v>58</v>
      </c>
      <c r="Z12" s="149" t="s">
        <v>59</v>
      </c>
      <c r="AA12" s="175"/>
      <c r="AB12" s="175"/>
      <c r="AC12" s="154" t="s">
        <v>688</v>
      </c>
      <c r="AD12" s="175"/>
      <c r="AE12" s="175"/>
      <c r="AF12" s="170" t="s">
        <v>689</v>
      </c>
      <c r="AG12" s="180"/>
      <c r="AH12" s="180"/>
      <c r="AI12" s="180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</row>
    <row r="13" s="173" customFormat="true" ht="15" hidden="false" customHeight="true" outlineLevel="0" collapsed="false">
      <c r="A13" s="170" t="s">
        <v>690</v>
      </c>
      <c r="B13" s="149" t="n">
        <v>11</v>
      </c>
      <c r="C13" s="175"/>
      <c r="D13" s="170" t="s">
        <v>649</v>
      </c>
      <c r="E13" s="153" t="s">
        <v>691</v>
      </c>
      <c r="F13" s="153" t="s">
        <v>692</v>
      </c>
      <c r="G13" s="153" t="s">
        <v>693</v>
      </c>
      <c r="H13" s="153" t="s">
        <v>694</v>
      </c>
      <c r="I13" s="157" t="s">
        <v>695</v>
      </c>
      <c r="J13" s="154" t="s">
        <v>696</v>
      </c>
      <c r="K13" s="153" t="s">
        <v>697</v>
      </c>
      <c r="L13" s="149" t="s">
        <v>657</v>
      </c>
      <c r="M13" s="153" t="s">
        <v>692</v>
      </c>
      <c r="N13" s="154" t="s">
        <v>698</v>
      </c>
      <c r="O13" s="153" t="s">
        <v>699</v>
      </c>
      <c r="P13" s="153" t="s">
        <v>700</v>
      </c>
      <c r="Q13" s="177" t="s">
        <v>701</v>
      </c>
      <c r="R13" s="170" t="s">
        <v>702</v>
      </c>
      <c r="S13" s="170" t="s">
        <v>703</v>
      </c>
      <c r="T13" s="170" t="s">
        <v>704</v>
      </c>
      <c r="U13" s="149" t="s">
        <v>54</v>
      </c>
      <c r="V13" s="149" t="s">
        <v>55</v>
      </c>
      <c r="W13" s="170" t="s">
        <v>705</v>
      </c>
      <c r="X13" s="149" t="s">
        <v>339</v>
      </c>
      <c r="Y13" s="149" t="s">
        <v>58</v>
      </c>
      <c r="Z13" s="149" t="s">
        <v>59</v>
      </c>
      <c r="AA13" s="175"/>
      <c r="AB13" s="175"/>
      <c r="AC13" s="154" t="s">
        <v>706</v>
      </c>
      <c r="AD13" s="175"/>
      <c r="AE13" s="175"/>
      <c r="AF13" s="170" t="s">
        <v>707</v>
      </c>
      <c r="AG13" s="180"/>
      <c r="AH13" s="180"/>
      <c r="AI13" s="180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</row>
    <row r="14" s="173" customFormat="true" ht="15" hidden="false" customHeight="true" outlineLevel="0" collapsed="false">
      <c r="A14" s="170" t="s">
        <v>708</v>
      </c>
      <c r="B14" s="149" t="n">
        <v>12</v>
      </c>
      <c r="D14" s="170" t="s">
        <v>709</v>
      </c>
      <c r="E14" s="153" t="s">
        <v>710</v>
      </c>
      <c r="F14" s="153" t="s">
        <v>692</v>
      </c>
      <c r="G14" s="153" t="s">
        <v>711</v>
      </c>
      <c r="H14" s="153" t="s">
        <v>712</v>
      </c>
      <c r="I14" s="154" t="s">
        <v>713</v>
      </c>
      <c r="J14" s="154" t="s">
        <v>714</v>
      </c>
      <c r="K14" s="153" t="s">
        <v>715</v>
      </c>
      <c r="L14" s="170" t="s">
        <v>716</v>
      </c>
      <c r="M14" s="153" t="s">
        <v>692</v>
      </c>
      <c r="N14" s="154" t="s">
        <v>717</v>
      </c>
      <c r="O14" s="153" t="s">
        <v>718</v>
      </c>
      <c r="P14" s="153" t="s">
        <v>719</v>
      </c>
      <c r="Q14" s="177" t="s">
        <v>720</v>
      </c>
      <c r="R14" s="170" t="s">
        <v>721</v>
      </c>
      <c r="S14" s="170" t="s">
        <v>703</v>
      </c>
      <c r="T14" s="170" t="s">
        <v>704</v>
      </c>
      <c r="U14" s="149" t="s">
        <v>54</v>
      </c>
      <c r="V14" s="149" t="s">
        <v>55</v>
      </c>
      <c r="W14" s="170" t="s">
        <v>722</v>
      </c>
      <c r="X14" s="149" t="s">
        <v>339</v>
      </c>
      <c r="Y14" s="149" t="s">
        <v>58</v>
      </c>
      <c r="Z14" s="149" t="s">
        <v>59</v>
      </c>
      <c r="AC14" s="154" t="s">
        <v>723</v>
      </c>
      <c r="AF14" s="170" t="s">
        <v>707</v>
      </c>
      <c r="AG14" s="159"/>
      <c r="AH14" s="159"/>
      <c r="AI14" s="159"/>
    </row>
    <row r="15" s="173" customFormat="true" ht="15" hidden="false" customHeight="true" outlineLevel="0" collapsed="false">
      <c r="A15" s="170" t="s">
        <v>724</v>
      </c>
      <c r="B15" s="149" t="n">
        <v>13</v>
      </c>
      <c r="D15" s="170" t="s">
        <v>725</v>
      </c>
      <c r="E15" s="153" t="s">
        <v>726</v>
      </c>
      <c r="F15" s="153" t="s">
        <v>727</v>
      </c>
      <c r="G15" s="157" t="s">
        <v>728</v>
      </c>
      <c r="H15" s="153" t="s">
        <v>729</v>
      </c>
      <c r="I15" s="154" t="s">
        <v>730</v>
      </c>
      <c r="J15" s="154" t="s">
        <v>731</v>
      </c>
      <c r="K15" s="153" t="s">
        <v>732</v>
      </c>
      <c r="L15" s="170" t="s">
        <v>716</v>
      </c>
      <c r="M15" s="153" t="s">
        <v>727</v>
      </c>
      <c r="N15" s="154" t="s">
        <v>733</v>
      </c>
      <c r="O15" s="153" t="s">
        <v>734</v>
      </c>
      <c r="P15" s="153" t="s">
        <v>735</v>
      </c>
      <c r="Q15" s="154" t="s">
        <v>736</v>
      </c>
      <c r="R15" s="178" t="s">
        <v>737</v>
      </c>
      <c r="S15" s="178" t="s">
        <v>738</v>
      </c>
      <c r="T15" s="170" t="s">
        <v>739</v>
      </c>
      <c r="U15" s="149" t="s">
        <v>54</v>
      </c>
      <c r="V15" s="149" t="s">
        <v>55</v>
      </c>
      <c r="W15" s="170" t="s">
        <v>740</v>
      </c>
      <c r="X15" s="170" t="s">
        <v>741</v>
      </c>
      <c r="Y15" s="149" t="s">
        <v>58</v>
      </c>
      <c r="Z15" s="149" t="s">
        <v>59</v>
      </c>
      <c r="AC15" s="154" t="s">
        <v>742</v>
      </c>
      <c r="AF15" s="170" t="s">
        <v>743</v>
      </c>
      <c r="AG15" s="159"/>
      <c r="AH15" s="159"/>
      <c r="AI15" s="159"/>
    </row>
    <row r="16" s="173" customFormat="true" ht="15" hidden="false" customHeight="true" outlineLevel="0" collapsed="false">
      <c r="A16" s="170" t="s">
        <v>744</v>
      </c>
      <c r="B16" s="149" t="n">
        <v>14</v>
      </c>
      <c r="D16" s="170" t="s">
        <v>745</v>
      </c>
      <c r="E16" s="153" t="s">
        <v>746</v>
      </c>
      <c r="F16" s="153" t="s">
        <v>747</v>
      </c>
      <c r="G16" s="153" t="s">
        <v>748</v>
      </c>
      <c r="H16" s="153" t="s">
        <v>749</v>
      </c>
      <c r="I16" s="153" t="s">
        <v>750</v>
      </c>
      <c r="J16" s="154" t="s">
        <v>751</v>
      </c>
      <c r="K16" s="153" t="s">
        <v>752</v>
      </c>
      <c r="L16" s="170" t="s">
        <v>716</v>
      </c>
      <c r="M16" s="153" t="s">
        <v>747</v>
      </c>
      <c r="N16" s="154" t="s">
        <v>753</v>
      </c>
      <c r="O16" s="153" t="s">
        <v>754</v>
      </c>
      <c r="P16" s="153" t="s">
        <v>755</v>
      </c>
      <c r="Q16" s="154" t="s">
        <v>756</v>
      </c>
      <c r="R16" s="170" t="s">
        <v>757</v>
      </c>
      <c r="S16" s="170" t="s">
        <v>758</v>
      </c>
      <c r="T16" s="170" t="s">
        <v>759</v>
      </c>
      <c r="U16" s="149" t="s">
        <v>54</v>
      </c>
      <c r="V16" s="149" t="s">
        <v>55</v>
      </c>
      <c r="W16" s="170" t="s">
        <v>760</v>
      </c>
      <c r="X16" s="170" t="s">
        <v>761</v>
      </c>
      <c r="Y16" s="149" t="s">
        <v>58</v>
      </c>
      <c r="Z16" s="149" t="s">
        <v>59</v>
      </c>
      <c r="AC16" s="154" t="s">
        <v>762</v>
      </c>
      <c r="AF16" s="170" t="s">
        <v>763</v>
      </c>
      <c r="AG16" s="159"/>
      <c r="AH16" s="159"/>
      <c r="AI16" s="159"/>
    </row>
    <row r="17" s="173" customFormat="true" ht="15" hidden="false" customHeight="true" outlineLevel="0" collapsed="false">
      <c r="A17" s="170" t="s">
        <v>764</v>
      </c>
      <c r="B17" s="149" t="n">
        <v>15</v>
      </c>
      <c r="D17" s="170" t="s">
        <v>765</v>
      </c>
      <c r="E17" s="153" t="s">
        <v>766</v>
      </c>
      <c r="F17" s="153" t="s">
        <v>767</v>
      </c>
      <c r="G17" s="157" t="s">
        <v>768</v>
      </c>
      <c r="H17" s="153" t="s">
        <v>769</v>
      </c>
      <c r="I17" s="153" t="s">
        <v>770</v>
      </c>
      <c r="J17" s="154" t="s">
        <v>771</v>
      </c>
      <c r="K17" s="153" t="s">
        <v>772</v>
      </c>
      <c r="L17" s="170" t="s">
        <v>773</v>
      </c>
      <c r="M17" s="153" t="s">
        <v>767</v>
      </c>
      <c r="N17" s="154" t="s">
        <v>774</v>
      </c>
      <c r="O17" s="153" t="s">
        <v>775</v>
      </c>
      <c r="P17" s="153" t="s">
        <v>776</v>
      </c>
      <c r="Q17" s="154" t="s">
        <v>777</v>
      </c>
      <c r="R17" s="170" t="s">
        <v>778</v>
      </c>
      <c r="S17" s="170" t="s">
        <v>779</v>
      </c>
      <c r="T17" s="170" t="s">
        <v>780</v>
      </c>
      <c r="U17" s="149" t="s">
        <v>54</v>
      </c>
      <c r="V17" s="149" t="s">
        <v>55</v>
      </c>
      <c r="W17" s="170" t="s">
        <v>781</v>
      </c>
      <c r="X17" s="170" t="s">
        <v>782</v>
      </c>
      <c r="Y17" s="149" t="s">
        <v>58</v>
      </c>
      <c r="Z17" s="149" t="s">
        <v>59</v>
      </c>
      <c r="AC17" s="154" t="s">
        <v>783</v>
      </c>
      <c r="AF17" s="170" t="s">
        <v>784</v>
      </c>
      <c r="AG17" s="159"/>
      <c r="AH17" s="159"/>
      <c r="AI17" s="159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5" min="5" style="181" width="4.41"/>
    <col collapsed="false" customWidth="true" hidden="false" outlineLevel="0" max="6" min="6" style="181" width="7.14"/>
    <col collapsed="false" customWidth="true" hidden="false" outlineLevel="0" max="7" min="7" style="181" width="9.14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  <col collapsed="false" customWidth="true" hidden="false" outlineLevel="0" max="17" min="17" style="0" width="4.41"/>
    <col collapsed="false" customWidth="true" hidden="false" outlineLevel="0" max="18" min="18" style="0" width="6.41"/>
    <col collapsed="false" customWidth="true" hidden="false" outlineLevel="0" max="19" min="19" style="0" width="6.7"/>
  </cols>
  <sheetData>
    <row r="1" customFormat="false" ht="12.75" hidden="false" customHeight="false" outlineLevel="0" collapsed="false">
      <c r="A1" s="182" t="s">
        <v>785</v>
      </c>
      <c r="B1" s="182"/>
      <c r="C1" s="182"/>
      <c r="E1" s="182" t="s">
        <v>786</v>
      </c>
      <c r="F1" s="182"/>
      <c r="G1" s="182"/>
      <c r="I1" s="182" t="s">
        <v>787</v>
      </c>
      <c r="J1" s="182"/>
      <c r="K1" s="182"/>
      <c r="M1" s="182" t="s">
        <v>788</v>
      </c>
      <c r="N1" s="182"/>
      <c r="O1" s="182"/>
      <c r="Q1" s="182" t="s">
        <v>789</v>
      </c>
      <c r="R1" s="182"/>
      <c r="S1" s="182"/>
    </row>
    <row r="2" customFormat="false" ht="12.75" hidden="false" customHeight="true" outlineLevel="0" collapsed="false">
      <c r="A2" s="183" t="s">
        <v>5</v>
      </c>
      <c r="B2" s="183" t="s">
        <v>790</v>
      </c>
      <c r="C2" s="183" t="s">
        <v>791</v>
      </c>
      <c r="E2" s="183" t="s">
        <v>6</v>
      </c>
      <c r="F2" s="183" t="s">
        <v>792</v>
      </c>
      <c r="G2" s="183" t="s">
        <v>791</v>
      </c>
      <c r="I2" s="183" t="s">
        <v>6</v>
      </c>
      <c r="J2" s="183" t="s">
        <v>792</v>
      </c>
      <c r="K2" s="183" t="s">
        <v>791</v>
      </c>
      <c r="M2" s="183" t="s">
        <v>6</v>
      </c>
      <c r="N2" s="183" t="s">
        <v>792</v>
      </c>
      <c r="O2" s="183" t="s">
        <v>791</v>
      </c>
      <c r="Q2" s="183" t="s">
        <v>6</v>
      </c>
      <c r="R2" s="183" t="s">
        <v>792</v>
      </c>
      <c r="S2" s="183" t="s">
        <v>791</v>
      </c>
    </row>
    <row r="3" customFormat="false" ht="12.75" hidden="false" customHeight="false" outlineLevel="0" collapsed="false">
      <c r="A3" s="184" t="n">
        <v>3</v>
      </c>
      <c r="B3" s="185" t="n">
        <v>0.7</v>
      </c>
      <c r="C3" s="186" t="n">
        <f aca="false">0.000291666666640822*A3^5-0.00812499999935312*A3^4+0.0872916666576771*A3^3-0.451874999938752*A3^2+1.20241666650512*A3-0.60999999994943</f>
        <v>0.69999999992056</v>
      </c>
      <c r="D3" s="187"/>
      <c r="E3" s="184" t="n">
        <v>5</v>
      </c>
      <c r="F3" s="185"/>
      <c r="G3" s="188" t="n">
        <f aca="false">-2.7755575615629E-017*E3^3+2.08166817117217E-015*E3^2-0.00800000000004761*E3+1.20000000000027</f>
        <v>1.16000000000008</v>
      </c>
      <c r="H3" s="159"/>
      <c r="I3" s="184" t="n">
        <v>10</v>
      </c>
      <c r="J3" s="188"/>
      <c r="K3" s="188" t="n">
        <f aca="false">-0.04*I3+2.4</f>
        <v>2</v>
      </c>
      <c r="L3" s="159"/>
      <c r="M3" s="184" t="n">
        <v>3</v>
      </c>
      <c r="N3" s="185" t="n">
        <v>0.85</v>
      </c>
      <c r="O3" s="186" t="n">
        <f aca="false">0.0000130208333333215*M3^5-0.000481770833320461*M3^4+0.00674479166603881*M3^3-0.0433072916579729*M3^2+0.163242187476755*M3+0.603789062411544</f>
        <v>0.849999999904141</v>
      </c>
      <c r="P3" s="159"/>
      <c r="Q3" s="184" t="n">
        <v>3</v>
      </c>
      <c r="R3" s="185" t="n">
        <v>1</v>
      </c>
      <c r="S3" s="186" t="n">
        <f aca="false">-0.000482142857142875*Q3^4+0.0121964285714071*Q3^3-0.108696428571196*Q3^2+0.448089285711696*Q3+0.343750000014255</f>
        <v>1.000000000008</v>
      </c>
    </row>
    <row r="4" customFormat="false" ht="12.75" hidden="false" customHeight="false" outlineLevel="0" collapsed="false">
      <c r="A4" s="184" t="n">
        <v>4</v>
      </c>
      <c r="B4" s="185" t="n">
        <v>0.775</v>
      </c>
      <c r="C4" s="186" t="n">
        <f aca="false">0.000291666666640822*A4^5-0.00812499999935312*A4^4+0.0872916666576771*A4^3-0.451874999938752*A4^2+1.20241666650512*A4-0.60999999994943</f>
        <v>0.774999999948155</v>
      </c>
      <c r="D4" s="187"/>
      <c r="E4" s="184" t="n">
        <v>6</v>
      </c>
      <c r="F4" s="185"/>
      <c r="G4" s="188" t="n">
        <f aca="false">-2.7755575615629E-017*E4^3+2.08166817117217E-015*E4^2-0.00800000000004761*E4+1.20000000000027</f>
        <v>1.15200000000005</v>
      </c>
      <c r="H4" s="159"/>
      <c r="I4" s="184" t="n">
        <v>11</v>
      </c>
      <c r="J4" s="188"/>
      <c r="K4" s="188" t="n">
        <f aca="false">-0.04*I4+2.4</f>
        <v>1.96</v>
      </c>
      <c r="L4" s="159"/>
      <c r="M4" s="184" t="n">
        <v>4</v>
      </c>
      <c r="N4" s="185"/>
      <c r="O4" s="189" t="n">
        <f aca="false">0.0000130208333333215*M4^5-0.000481770833320461*M4^4+0.00674479166603881*M4^3-0.0433072916579729*M4^2+0.163242187476755*M4+0.603789062411544</f>
        <v>0.885507812420765</v>
      </c>
      <c r="P4" s="159"/>
      <c r="Q4" s="184" t="n">
        <v>4</v>
      </c>
      <c r="R4" s="185"/>
      <c r="S4" s="189" t="n">
        <f aca="false">-0.000482142857142875*Q4^4+0.0121964285714071*Q4^3-0.108696428571196*Q4^2+0.448089285711696*Q4+0.343750000014255</f>
        <v>1.05410714286338</v>
      </c>
    </row>
    <row r="5" customFormat="false" ht="12.75" hidden="false" customHeight="false" outlineLevel="0" collapsed="false">
      <c r="A5" s="184" t="n">
        <v>5</v>
      </c>
      <c r="B5" s="185" t="n">
        <v>0.85</v>
      </c>
      <c r="C5" s="186" t="n">
        <f aca="false">0.000291666666640822*A5^5-0.00812499999935312*A5^4+0.0872916666576771*A5^3-0.451874999938752*A5^2+1.20241666650512*A5-0.60999999994943</f>
        <v>0.849999999973876</v>
      </c>
      <c r="D5" s="187"/>
      <c r="E5" s="184" t="n">
        <v>7</v>
      </c>
      <c r="F5" s="185"/>
      <c r="G5" s="188" t="n">
        <f aca="false">-2.7755575615629E-017*E5^3+2.08166817117217E-015*E5^2-0.00800000000004761*E5+1.20000000000027</f>
        <v>1.14400000000003</v>
      </c>
      <c r="H5" s="159"/>
      <c r="I5" s="184" t="n">
        <v>12</v>
      </c>
      <c r="J5" s="188"/>
      <c r="K5" s="188" t="n">
        <f aca="false">-0.04*I5+2.4</f>
        <v>1.92</v>
      </c>
      <c r="L5" s="159"/>
      <c r="M5" s="184" t="n">
        <v>5</v>
      </c>
      <c r="N5" s="185" t="n">
        <v>0.92</v>
      </c>
      <c r="O5" s="186" t="n">
        <f aca="false">0.0000130208333333215*M5^5-0.000481770833320461*M5^4+0.00674479166603881*M5^3-0.0433072916579729*M5^2+0.163242187476755*M5+0.603789062411544</f>
        <v>0.919999999942189</v>
      </c>
      <c r="P5" s="159"/>
      <c r="Q5" s="184" t="n">
        <v>5</v>
      </c>
      <c r="R5" s="185" t="n">
        <v>1.09</v>
      </c>
      <c r="S5" s="186" t="n">
        <f aca="false">-0.000482142857142875*Q5^4+0.0121964285714071*Q5^3-0.108696428571196*Q5^2+0.448089285711696*Q5+0.343750000014255</f>
        <v>1.09000000000443</v>
      </c>
    </row>
    <row r="6" customFormat="false" ht="12.75" hidden="false" customHeight="false" outlineLevel="0" collapsed="false">
      <c r="A6" s="184" t="n">
        <v>6</v>
      </c>
      <c r="B6" s="185" t="n">
        <v>0.93</v>
      </c>
      <c r="C6" s="186" t="n">
        <f aca="false">0.000291666666640822*A6^5-0.00812499999935312*A6^4+0.0872916666576771*A6^3-0.451874999938752*A6^2+1.20241666650512*A6-0.60999999994943</f>
        <v>0.929999999981858</v>
      </c>
      <c r="D6" s="187"/>
      <c r="E6" s="184" t="n">
        <v>8</v>
      </c>
      <c r="F6" s="185"/>
      <c r="G6" s="188" t="n">
        <f aca="false">-2.7755575615629E-017*E6^3+2.08166817117217E-015*E6^2-0.00800000000004761*E6+1.20000000000027</f>
        <v>1.13600000000001</v>
      </c>
      <c r="H6" s="159"/>
      <c r="I6" s="184" t="n">
        <v>13</v>
      </c>
      <c r="J6" s="188"/>
      <c r="K6" s="188" t="n">
        <f aca="false">-0.04*I6+2.4</f>
        <v>1.88</v>
      </c>
      <c r="L6" s="159"/>
      <c r="M6" s="184" t="n">
        <v>6</v>
      </c>
      <c r="N6" s="185"/>
      <c r="O6" s="189" t="n">
        <f aca="false">0.0000130208333333215*M6^5-0.000481770833320461*M6^4+0.00674479166603881*M6^3-0.0433072916579729*M6^2+0.163242187476755*M6+0.603789062411544</f>
        <v>0.957929687466023</v>
      </c>
      <c r="P6" s="159"/>
      <c r="Q6" s="184" t="n">
        <v>6</v>
      </c>
      <c r="R6" s="185"/>
      <c r="S6" s="189" t="n">
        <f aca="false">-0.000482142857142875*Q6^4+0.0121964285714071*Q6^3-0.108696428571196*Q6^2+0.448089285711696*Q6+0.343750000014255</f>
        <v>1.12878571428814</v>
      </c>
    </row>
    <row r="7" customFormat="false" ht="12.75" hidden="false" customHeight="false" outlineLevel="0" collapsed="false">
      <c r="A7" s="184" t="n">
        <v>7</v>
      </c>
      <c r="B7" s="185" t="n">
        <v>1</v>
      </c>
      <c r="C7" s="186" t="n">
        <f aca="false">0.000291666666640822*A7^5-0.00812499999935312*A7^4+0.0872916666576771*A7^3-0.451874999938752*A7^2+1.20241666650512*A7-0.60999999994943</f>
        <v>0.999999999956263</v>
      </c>
      <c r="D7" s="187"/>
      <c r="E7" s="184" t="n">
        <v>9</v>
      </c>
      <c r="F7" s="185"/>
      <c r="G7" s="188" t="n">
        <f aca="false">-2.7755575615629E-017*E7^3+2.08166817117217E-015*E7^2-0.00800000000004761*E7+1.20000000000027</f>
        <v>1.12799999999999</v>
      </c>
      <c r="H7" s="159"/>
      <c r="I7" s="184" t="n">
        <v>14</v>
      </c>
      <c r="J7" s="188"/>
      <c r="K7" s="188" t="n">
        <f aca="false">-0.04*I7+2.4</f>
        <v>1.84</v>
      </c>
      <c r="L7" s="159"/>
      <c r="M7" s="184" t="n">
        <v>7</v>
      </c>
      <c r="N7" s="185" t="n">
        <v>1</v>
      </c>
      <c r="O7" s="186" t="n">
        <f aca="false">0.0000130208333333215*M7^5-0.000481770833320461*M7^4+0.00674479166603881*M7^3-0.0433072916579729*M7^2+0.163242187476755*M7+0.603789062411544</f>
        <v>0.999999999990176</v>
      </c>
      <c r="P7" s="159"/>
      <c r="Q7" s="184" t="n">
        <v>7</v>
      </c>
      <c r="R7" s="185" t="n">
        <v>1.18</v>
      </c>
      <c r="S7" s="186" t="n">
        <f aca="false">-0.000482142857142875*Q7^4+0.0121964285714071*Q7^3-0.108696428571196*Q7^2+0.448089285711696*Q7+0.343750000014255</f>
        <v>1.18000000000012</v>
      </c>
    </row>
    <row r="8" customFormat="false" ht="12.75" hidden="false" customHeight="false" outlineLevel="0" collapsed="false">
      <c r="A8" s="183" t="n">
        <v>8</v>
      </c>
      <c r="B8" s="190" t="n">
        <v>1.06</v>
      </c>
      <c r="C8" s="191" t="n">
        <f aca="false">-0.0000416666668456855*A8^6+0.00270833334570852*A8^5-0.0727083336714713*A8^4+1.0322916713485*A8^3-8.18225003460248*A8^2+34.4100001316838*A8-59.100000216379</f>
        <v>1.05999999319958</v>
      </c>
      <c r="D8" s="187"/>
      <c r="E8" s="184" t="n">
        <v>10</v>
      </c>
      <c r="F8" s="185"/>
      <c r="G8" s="188" t="n">
        <f aca="false">-2.7755575615629E-017*E8^3+2.08166817117217E-015*E8^2-0.00800000000004761*E8+1.20000000000027</f>
        <v>1.11999999999997</v>
      </c>
      <c r="H8" s="159"/>
      <c r="I8" s="184" t="n">
        <v>15</v>
      </c>
      <c r="J8" s="188"/>
      <c r="K8" s="188" t="n">
        <f aca="false">-0.04*I8+2.4</f>
        <v>1.8</v>
      </c>
      <c r="L8" s="159"/>
      <c r="M8" s="184" t="n">
        <v>8</v>
      </c>
      <c r="N8" s="185"/>
      <c r="O8" s="189" t="n">
        <f aca="false">0.0000130208333333215*M8^5-0.000481770833320461*M8^4+0.00674479166603881*M8^3-0.0433072916579729*M8^2+0.163242187476755*M8+0.603789062411544</f>
        <v>1.04472656251286</v>
      </c>
      <c r="P8" s="159"/>
      <c r="Q8" s="184" t="n">
        <v>8</v>
      </c>
      <c r="R8" s="185"/>
      <c r="S8" s="189" t="n">
        <f aca="false">-0.000482142857142875*Q8^4+0.0121964285714071*Q8^3-0.108696428571196*Q8^2+0.448089285711696*Q8+0.343750000014255</f>
        <v>1.2416071428545</v>
      </c>
    </row>
    <row r="9" customFormat="false" ht="12.75" hidden="false" customHeight="false" outlineLevel="0" collapsed="false">
      <c r="A9" s="183" t="n">
        <v>9</v>
      </c>
      <c r="B9" s="190" t="n">
        <v>1.11</v>
      </c>
      <c r="C9" s="191" t="n">
        <f aca="false">-0.0000416666668456855*A9^6+0.00270833334570852*A9^5-0.0727083336714713*A9^4+1.0322916713485*A9^3-8.18225003460248*A9^2+34.4100001316838*A9-59.100000216379</f>
        <v>1.10999999611197</v>
      </c>
      <c r="D9" s="187"/>
      <c r="E9" s="184" t="n">
        <v>11</v>
      </c>
      <c r="F9" s="185"/>
      <c r="G9" s="188" t="n">
        <f aca="false">-2.7755575615629E-017*E9^3+2.08166817117217E-015*E9^2-0.00800000000004761*E9+1.20000000000027</f>
        <v>1.11199999999996</v>
      </c>
      <c r="H9" s="159"/>
      <c r="I9" s="184" t="n">
        <v>16</v>
      </c>
      <c r="J9" s="188"/>
      <c r="K9" s="188" t="n">
        <f aca="false">-0.04*I9+2.4</f>
        <v>1.76</v>
      </c>
      <c r="L9" s="159"/>
      <c r="M9" s="184" t="n">
        <v>9</v>
      </c>
      <c r="N9" s="185" t="n">
        <v>1.09</v>
      </c>
      <c r="O9" s="186" t="n">
        <f aca="false">0.0000130208333333215*M9^5-0.000481770833320461*M9^4+0.00674479166603881*M9^3-0.0433072916579729*M9^2+0.163242187476755*M9+0.603789062411544</f>
        <v>1.09000000003258</v>
      </c>
      <c r="P9" s="159"/>
      <c r="Q9" s="184" t="n">
        <v>9</v>
      </c>
      <c r="R9" s="185" t="n">
        <v>1.3</v>
      </c>
      <c r="S9" s="186" t="n">
        <f aca="false">-0.000482142857142875*Q9^4+0.0121964285714071*Q9^3-0.108696428571196*Q9^2+0.448089285711696*Q9+0.343750000014255</f>
        <v>1.29999999999402</v>
      </c>
    </row>
    <row r="10" customFormat="false" ht="12.75" hidden="false" customHeight="false" outlineLevel="0" collapsed="false">
      <c r="A10" s="183" t="n">
        <v>10</v>
      </c>
      <c r="B10" s="190" t="n">
        <v>1.15</v>
      </c>
      <c r="C10" s="191" t="n">
        <f aca="false">-0.0000416666668456855*A10^6+0.00270833334570852*A10^5-0.0727083336714713*A10^4+1.0322916713485*A10^3-8.18225003460248*A10^2+34.4100001316838*A10-59.100000216379</f>
        <v>1.14999999916436</v>
      </c>
      <c r="D10" s="187"/>
      <c r="E10" s="184" t="n">
        <v>12</v>
      </c>
      <c r="F10" s="185"/>
      <c r="G10" s="188" t="n">
        <f aca="false">-2.7755575615629E-017*E10^3+2.08166817117217E-015*E10^2-0.00800000000004761*E10+1.20000000000027</f>
        <v>1.10399999999995</v>
      </c>
      <c r="H10" s="159"/>
      <c r="I10" s="184" t="n">
        <v>17</v>
      </c>
      <c r="J10" s="188"/>
      <c r="K10" s="188" t="n">
        <f aca="false">-0.04*I10+2.4</f>
        <v>1.72</v>
      </c>
      <c r="L10" s="159"/>
      <c r="M10" s="184" t="n">
        <v>10</v>
      </c>
      <c r="N10" s="185"/>
      <c r="O10" s="189" t="n">
        <f aca="false">0.0000130208333333215*M10^5-0.000481770833320461*M10^4+0.00674479166603881*M10^3-0.0433072916579729*M10^2+0.163242187476755*M10+0.603789062411544</f>
        <v>1.13464843754815</v>
      </c>
      <c r="P10" s="159"/>
      <c r="Q10" s="184" t="n">
        <v>10</v>
      </c>
      <c r="R10" s="185" t="n">
        <v>1.33</v>
      </c>
      <c r="S10" s="186" t="n">
        <f aca="false">-0.000482142857142875*Q10^4+0.0121964285714071*Q10^3-0.108696428571196*Q10^2+0.448089285711696*Q10+0.343750000014255</f>
        <v>1.32999999998996</v>
      </c>
    </row>
    <row r="11" customFormat="false" ht="12.75" hidden="false" customHeight="false" outlineLevel="0" collapsed="false">
      <c r="A11" s="183" t="n">
        <v>11</v>
      </c>
      <c r="B11" s="190" t="n">
        <v>1.18</v>
      </c>
      <c r="C11" s="191" t="n">
        <f aca="false">-0.0000416666668456855*A11^6+0.00270833334570852*A11^5-0.0727083336714713*A11^4+1.0322916713485*A11^3-8.18225003460248*A11^2+34.4100001316838*A11-59.100000216379</f>
        <v>1.18000000197826</v>
      </c>
      <c r="D11" s="187"/>
      <c r="E11" s="184" t="n">
        <v>13</v>
      </c>
      <c r="F11" s="185"/>
      <c r="G11" s="188" t="n">
        <f aca="false">-2.7755575615629E-017*E11^3+2.08166817117217E-015*E11^2-0.00800000000004761*E11+1.20000000000027</f>
        <v>1.09599999999994</v>
      </c>
      <c r="H11" s="159"/>
      <c r="I11" s="184" t="n">
        <v>18</v>
      </c>
      <c r="J11" s="188"/>
      <c r="K11" s="188" t="n">
        <f aca="false">-0.04*I11+2.4</f>
        <v>1.68</v>
      </c>
      <c r="L11" s="159"/>
      <c r="M11" s="184" t="n">
        <v>11</v>
      </c>
      <c r="N11" s="185" t="n">
        <v>1.18</v>
      </c>
      <c r="O11" s="186" t="n">
        <f aca="false">0.0000130208333333215*M11^5-0.000481770833320461*M11^4+0.00674479166603881*M11^3-0.0433072916579729*M11^2+0.163242187476755*M11+0.603789062411544</f>
        <v>1.18000000005868</v>
      </c>
    </row>
    <row r="12" customFormat="false" ht="12.75" hidden="false" customHeight="false" outlineLevel="0" collapsed="false">
      <c r="A12" s="183" t="n">
        <v>12</v>
      </c>
      <c r="B12" s="190" t="n">
        <v>1.2</v>
      </c>
      <c r="C12" s="191" t="n">
        <f aca="false">-0.0000416666668456855*A12^6+0.00270833334570852*A12^5-0.0727083336714713*A12^4+1.0322916713485*A12^3-8.18225003460248*A12^2+34.4100001316838*A12-59.100000216379</f>
        <v>1.20000000444377</v>
      </c>
      <c r="D12" s="187"/>
      <c r="E12" s="184" t="n">
        <v>14</v>
      </c>
      <c r="F12" s="185"/>
      <c r="G12" s="188" t="n">
        <f aca="false">-2.7755575615629E-017*E12^3+2.08166817117217E-015*E12^2-0.00800000000004761*E12+1.20000000000027</f>
        <v>1.08799999999994</v>
      </c>
      <c r="H12" s="159"/>
      <c r="I12" s="184" t="n">
        <v>19</v>
      </c>
      <c r="J12" s="188"/>
      <c r="K12" s="188" t="n">
        <f aca="false">-0.04*I12+2.4</f>
        <v>1.64</v>
      </c>
      <c r="L12" s="159"/>
      <c r="M12" s="184" t="n">
        <v>12</v>
      </c>
      <c r="N12" s="185"/>
      <c r="O12" s="189" t="n">
        <f aca="false">0.0000130208333333215*M12^5-0.000481770833320461*M12^4+0.00674479166603881*M12^3-0.0433072916579729*M12^2+0.163242187476755*M12+0.603789062411544</f>
        <v>1.23144531256355</v>
      </c>
    </row>
    <row r="13" customFormat="false" ht="12.75" hidden="false" customHeight="false" outlineLevel="0" collapsed="false">
      <c r="A13" s="183" t="n">
        <v>13</v>
      </c>
      <c r="B13" s="190" t="n">
        <v>1.22</v>
      </c>
      <c r="C13" s="191" t="n">
        <f aca="false">-0.0000416666668456855*A13^6+0.00270833334570852*A13^5-0.0727083336714713*A13^4+1.0322916713485*A13^3-8.18225003460248*A13^2+34.4100001316838*A13-59.100000216379</f>
        <v>1.22000000685107</v>
      </c>
      <c r="D13" s="187"/>
      <c r="E13" s="184" t="n">
        <v>15</v>
      </c>
      <c r="F13" s="185"/>
      <c r="G13" s="188" t="n">
        <f aca="false">-2.7755575615629E-017*E13^3+2.08166817117217E-015*E13^2-0.00800000000004761*E13+1.20000000000027</f>
        <v>1.07999999999993</v>
      </c>
      <c r="H13" s="159"/>
      <c r="I13" s="184" t="n">
        <v>20</v>
      </c>
      <c r="J13" s="188"/>
      <c r="K13" s="188" t="n">
        <f aca="false">-0.04*I13+2.4</f>
        <v>1.6</v>
      </c>
      <c r="L13" s="159"/>
      <c r="M13" s="184" t="n">
        <v>13</v>
      </c>
      <c r="N13" s="185" t="n">
        <v>1.3</v>
      </c>
      <c r="O13" s="186" t="n">
        <f aca="false">0.0000130208333333215*M13^5-0.000481770833320461*M13^4+0.00674479166603881*M13^3-0.0433072916579729*M13^2+0.163242187476755*M13+0.603789062411544</f>
        <v>1.30000000006246</v>
      </c>
    </row>
    <row r="14" customFormat="false" ht="12.75" hidden="false" customHeight="false" outlineLevel="0" collapsed="false">
      <c r="A14" s="183" t="n">
        <v>14</v>
      </c>
      <c r="B14" s="190" t="n">
        <v>1.24</v>
      </c>
      <c r="C14" s="191" t="n">
        <f aca="false">-0.0000416666668456855*A14^6+0.00270833334570852*A14^5-0.0727083336714713*A14^4+1.0322916713485*A14^3-8.18225003460248*A14^2+34.4100001316838*A14-59.100000216379</f>
        <v>1.2400000098945</v>
      </c>
      <c r="D14" s="187"/>
      <c r="E14" s="184" t="n">
        <v>16</v>
      </c>
      <c r="F14" s="185"/>
      <c r="G14" s="188" t="n">
        <f aca="false">-2.7755575615629E-017*E14^3+2.08166817117217E-015*E14^2-0.00800000000004761*E14+1.20000000000027</f>
        <v>1.07199999999993</v>
      </c>
      <c r="H14" s="159"/>
      <c r="I14" s="184" t="n">
        <v>21</v>
      </c>
      <c r="J14" s="188"/>
      <c r="K14" s="188" t="n">
        <f aca="false">-0.04*I14+2.4</f>
        <v>1.56</v>
      </c>
    </row>
    <row r="15" customFormat="false" ht="12.75" hidden="false" customHeight="false" outlineLevel="0" collapsed="false">
      <c r="A15" s="184" t="n">
        <v>15</v>
      </c>
      <c r="B15" s="185" t="n">
        <v>1.25</v>
      </c>
      <c r="C15" s="186" t="n">
        <f aca="false">2E-015*A15*A15+0.01*A15+1.1</f>
        <v>1.25000000000045</v>
      </c>
      <c r="D15" s="159"/>
      <c r="E15" s="184" t="n">
        <v>17</v>
      </c>
      <c r="F15" s="185"/>
      <c r="G15" s="188" t="n">
        <f aca="false">-2.7755575615629E-017*E15^3+2.08166817117217E-015*E15^2-0.00800000000004761*E15+1.20000000000027</f>
        <v>1.06399999999993</v>
      </c>
      <c r="H15" s="159"/>
      <c r="I15" s="184" t="n">
        <v>22</v>
      </c>
      <c r="J15" s="188"/>
      <c r="K15" s="188" t="n">
        <f aca="false">-0.04*I15+2.4</f>
        <v>1.52</v>
      </c>
    </row>
    <row r="16" customFormat="false" ht="12.75" hidden="false" customHeight="false" outlineLevel="0" collapsed="false">
      <c r="A16" s="184" t="n">
        <v>16</v>
      </c>
      <c r="B16" s="185" t="n">
        <v>1.26</v>
      </c>
      <c r="C16" s="186" t="n">
        <f aca="false">2E-015*A16*A16+0.01*A16+1.1</f>
        <v>1.26000000000051</v>
      </c>
      <c r="D16" s="159"/>
      <c r="E16" s="184" t="n">
        <v>18</v>
      </c>
      <c r="F16" s="185"/>
      <c r="G16" s="188" t="n">
        <f aca="false">-2.7755575615629E-017*E16^3+2.08166817117217E-015*E16^2-0.00800000000004761*E16+1.20000000000027</f>
        <v>1.05599999999993</v>
      </c>
      <c r="H16" s="159"/>
      <c r="I16" s="184" t="n">
        <v>23</v>
      </c>
      <c r="J16" s="188"/>
      <c r="K16" s="188" t="n">
        <f aca="false">-0.04*I16+2.4</f>
        <v>1.48</v>
      </c>
    </row>
    <row r="17" customFormat="false" ht="12.75" hidden="false" customHeight="false" outlineLevel="0" collapsed="false">
      <c r="D17" s="159"/>
      <c r="E17" s="184" t="n">
        <v>19</v>
      </c>
      <c r="F17" s="185"/>
      <c r="G17" s="188" t="n">
        <f aca="false">-2.7755575615629E-017*E17^3+2.08166817117217E-015*E17^2-0.00800000000004761*E17+1.20000000000027</f>
        <v>1.04799999999993</v>
      </c>
      <c r="H17" s="159"/>
      <c r="I17" s="184" t="n">
        <v>24</v>
      </c>
      <c r="J17" s="188"/>
      <c r="K17" s="188" t="n">
        <f aca="false">-0.04*I17+2.4</f>
        <v>1.44</v>
      </c>
    </row>
    <row r="18" customFormat="false" ht="12.75" hidden="false" customHeight="false" outlineLevel="0" collapsed="false">
      <c r="D18" s="159"/>
      <c r="E18" s="184" t="n">
        <v>20</v>
      </c>
      <c r="F18" s="185"/>
      <c r="G18" s="188" t="n">
        <f aca="false">-2.7755575615629E-017*E18^3+2.08166817117217E-015*E18^2-0.00800000000004761*E18+1.20000000000027</f>
        <v>1.03999999999993</v>
      </c>
      <c r="H18" s="159"/>
      <c r="I18" s="184" t="n">
        <v>25</v>
      </c>
      <c r="J18" s="188"/>
      <c r="K18" s="188" t="n">
        <f aca="false">-0.04*I18+2.4</f>
        <v>1.4</v>
      </c>
    </row>
    <row r="19" customFormat="false" ht="12.75" hidden="false" customHeight="false" outlineLevel="0" collapsed="false">
      <c r="D19" s="159"/>
      <c r="E19" s="184" t="n">
        <v>21</v>
      </c>
      <c r="F19" s="185"/>
      <c r="G19" s="188" t="n">
        <f aca="false">-2.7755575615629E-017*E19^3+2.08166817117217E-015*E19^2-0.00800000000004761*E19+1.20000000000027</f>
        <v>1.03199999999993</v>
      </c>
      <c r="H19" s="159"/>
      <c r="I19" s="184" t="n">
        <v>26</v>
      </c>
      <c r="J19" s="188"/>
      <c r="K19" s="188" t="n">
        <f aca="false">-0.04*I19+2.4</f>
        <v>1.36</v>
      </c>
    </row>
    <row r="20" customFormat="false" ht="12.75" hidden="false" customHeight="false" outlineLevel="0" collapsed="false">
      <c r="D20" s="159"/>
      <c r="E20" s="184" t="n">
        <v>22</v>
      </c>
      <c r="F20" s="185"/>
      <c r="G20" s="188" t="n">
        <f aca="false">-2.7755575615629E-017*E20^3+2.08166817117217E-015*E20^2-0.00800000000004761*E20+1.20000000000027</f>
        <v>1.02399999999993</v>
      </c>
      <c r="H20" s="159"/>
      <c r="I20" s="184" t="n">
        <v>27</v>
      </c>
      <c r="J20" s="188"/>
      <c r="K20" s="188" t="n">
        <f aca="false">-0.04*I20+2.4</f>
        <v>1.32</v>
      </c>
    </row>
    <row r="21" customFormat="false" ht="12.75" hidden="false" customHeight="false" outlineLevel="0" collapsed="false">
      <c r="D21" s="159"/>
      <c r="E21" s="184" t="n">
        <v>23</v>
      </c>
      <c r="F21" s="185"/>
      <c r="G21" s="188" t="n">
        <f aca="false">-2.7755575615629E-017*E21^3+2.08166817117217E-015*E21^2-0.00800000000004761*E21+1.20000000000027</f>
        <v>1.01599999999994</v>
      </c>
      <c r="H21" s="159"/>
      <c r="I21" s="184" t="n">
        <v>28</v>
      </c>
      <c r="J21" s="188"/>
      <c r="K21" s="188" t="n">
        <f aca="false">-0.04*I21+2.4</f>
        <v>1.28</v>
      </c>
    </row>
    <row r="22" customFormat="false" ht="12.75" hidden="false" customHeight="false" outlineLevel="0" collapsed="false">
      <c r="D22" s="159"/>
      <c r="E22" s="184" t="n">
        <v>24</v>
      </c>
      <c r="F22" s="185"/>
      <c r="G22" s="188" t="n">
        <f aca="false">-2.7755575615629E-017*E22^3+2.08166817117217E-015*E22^2-0.00800000000004761*E22+1.20000000000027</f>
        <v>1.00799999999994</v>
      </c>
      <c r="H22" s="159"/>
      <c r="I22" s="184" t="n">
        <v>29</v>
      </c>
      <c r="J22" s="188"/>
      <c r="K22" s="188" t="n">
        <f aca="false">-0.04*I22+2.4</f>
        <v>1.24</v>
      </c>
    </row>
    <row r="23" customFormat="false" ht="12.75" hidden="false" customHeight="false" outlineLevel="0" collapsed="false">
      <c r="D23" s="159"/>
      <c r="E23" s="184" t="n">
        <v>25</v>
      </c>
      <c r="F23" s="185" t="n">
        <v>1</v>
      </c>
      <c r="G23" s="186" t="n">
        <f aca="false">-2.7755575615629E-017*E23^3+2.08166817117217E-015*E23^2-0.00800000000004761*E23+1.20000000000027</f>
        <v>0.999999999999947</v>
      </c>
      <c r="H23" s="159"/>
      <c r="I23" s="184" t="n">
        <v>30</v>
      </c>
      <c r="J23" s="185" t="n">
        <v>1.2</v>
      </c>
      <c r="K23" s="186" t="n">
        <f aca="false">-0.04*I23+2.4</f>
        <v>1.2</v>
      </c>
    </row>
    <row r="24" customFormat="false" ht="12.75" hidden="false" customHeight="false" outlineLevel="0" collapsed="false">
      <c r="D24" s="159"/>
      <c r="E24" s="184" t="n">
        <v>26</v>
      </c>
      <c r="F24" s="185"/>
      <c r="G24" s="188" t="n">
        <f aca="false">-2.7755575615629E-017*E24^3+2.08166817117217E-015*E24^2-0.00800000000004761*E24+1.20000000000027</f>
        <v>0.991999999999952</v>
      </c>
      <c r="H24" s="159"/>
      <c r="I24" s="184" t="n">
        <v>31</v>
      </c>
      <c r="J24" s="185"/>
      <c r="K24" s="188" t="n">
        <f aca="false">-0.04*I24+2.4</f>
        <v>1.16</v>
      </c>
    </row>
    <row r="25" customFormat="false" ht="12.75" hidden="false" customHeight="false" outlineLevel="0" collapsed="false">
      <c r="D25" s="159"/>
      <c r="E25" s="184" t="n">
        <v>27</v>
      </c>
      <c r="F25" s="185"/>
      <c r="G25" s="188" t="n">
        <f aca="false">-2.7755575615629E-017*E25^3+2.08166817117217E-015*E25^2-0.00800000000004761*E25+1.20000000000027</f>
        <v>0.983999999999956</v>
      </c>
      <c r="H25" s="159"/>
      <c r="I25" s="184" t="n">
        <v>32</v>
      </c>
      <c r="J25" s="185"/>
      <c r="K25" s="188" t="n">
        <f aca="false">-0.04*I25+2.4</f>
        <v>1.12</v>
      </c>
    </row>
    <row r="26" customFormat="false" ht="12.75" hidden="false" customHeight="false" outlineLevel="0" collapsed="false">
      <c r="D26" s="159"/>
      <c r="E26" s="184" t="n">
        <v>28</v>
      </c>
      <c r="F26" s="185"/>
      <c r="G26" s="188" t="n">
        <f aca="false">-2.7755575615629E-017*E26^3+2.08166817117217E-015*E26^2-0.00800000000004761*E26+1.20000000000027</f>
        <v>0.97599999999996</v>
      </c>
      <c r="H26" s="159"/>
      <c r="I26" s="184" t="n">
        <v>33</v>
      </c>
      <c r="J26" s="185"/>
      <c r="K26" s="188" t="n">
        <f aca="false">-0.04*I26+2.4</f>
        <v>1.08</v>
      </c>
    </row>
    <row r="27" customFormat="false" ht="12.75" hidden="false" customHeight="false" outlineLevel="0" collapsed="false">
      <c r="D27" s="159"/>
      <c r="E27" s="184" t="n">
        <v>29</v>
      </c>
      <c r="F27" s="185"/>
      <c r="G27" s="188" t="n">
        <f aca="false">-2.7755575615629E-017*E27^3+2.08166817117217E-015*E27^2-0.00800000000004761*E27+1.20000000000027</f>
        <v>0.967999999999963</v>
      </c>
      <c r="H27" s="159"/>
      <c r="I27" s="184" t="n">
        <v>34</v>
      </c>
      <c r="J27" s="185"/>
      <c r="K27" s="188" t="n">
        <f aca="false">-0.04*I27+2.4</f>
        <v>1.04</v>
      </c>
    </row>
    <row r="28" customFormat="false" ht="12.75" hidden="false" customHeight="false" outlineLevel="0" collapsed="false">
      <c r="D28" s="159"/>
      <c r="E28" s="184" t="n">
        <v>30</v>
      </c>
      <c r="F28" s="185" t="n">
        <v>0.96</v>
      </c>
      <c r="G28" s="186" t="n">
        <f aca="false">-2.7755575615629E-017*E28^3+2.08166817117217E-015*E28^2-0.00800000000004761*E28+1.20000000000027</f>
        <v>0.959999999999966</v>
      </c>
      <c r="H28" s="159"/>
      <c r="I28" s="183" t="n">
        <v>35</v>
      </c>
      <c r="J28" s="190" t="n">
        <v>1</v>
      </c>
      <c r="K28" s="191" t="n">
        <f aca="false">-0.00000021333333331472*I28^5+0.0000499999999947383*I28^4-0.00463333333278104*I28^3+0.212549999972302*I28^2-4.86103333266031*I28+45.5899999935939</f>
        <v>0.999999999981107</v>
      </c>
    </row>
    <row r="29" customFormat="false" ht="12.75" hidden="false" customHeight="false" outlineLevel="0" collapsed="false">
      <c r="D29" s="159"/>
      <c r="E29" s="184" t="n">
        <v>31</v>
      </c>
      <c r="F29" s="185"/>
      <c r="G29" s="188" t="n">
        <f aca="false">-2.7755575615629E-017*E29^3+2.08166817117217E-015*E29^2-0.00800000000004761*E29+1.20000000000027</f>
        <v>0.951999999999968</v>
      </c>
      <c r="H29" s="159"/>
      <c r="I29" s="183" t="n">
        <v>36</v>
      </c>
      <c r="J29" s="190"/>
      <c r="K29" s="192" t="n">
        <f aca="false">-0.00000021333333331472*I29^5+0.0000499999999947383*I29^4-0.00463333333278104*I29^3+0.212549999972302*I29^2-4.86103333266031*I29+45.5899999935939</f>
        <v>0.966149119981857</v>
      </c>
    </row>
    <row r="30" customFormat="false" ht="12.75" hidden="false" customHeight="false" outlineLevel="0" collapsed="false">
      <c r="D30" s="159"/>
      <c r="E30" s="184" t="n">
        <v>32</v>
      </c>
      <c r="F30" s="185"/>
      <c r="G30" s="188" t="n">
        <f aca="false">-2.7755575615629E-017*E30^3+2.08166817117217E-015*E30^2-0.00800000000004761*E30+1.20000000000027</f>
        <v>0.943999999999969</v>
      </c>
      <c r="H30" s="159"/>
      <c r="I30" s="183" t="n">
        <v>37</v>
      </c>
      <c r="J30" s="190"/>
      <c r="K30" s="192" t="n">
        <f aca="false">-0.00000021333333331472*I30^5+0.0000499999999947383*I30^4-0.00463333333278104*I30^3+0.212549999972302*I30^2-4.86103333266031*I30+45.5899999935939</f>
        <v>0.935155839982095</v>
      </c>
    </row>
    <row r="31" customFormat="false" ht="12.75" hidden="false" customHeight="false" outlineLevel="0" collapsed="false">
      <c r="D31" s="159"/>
      <c r="E31" s="184" t="n">
        <v>33</v>
      </c>
      <c r="F31" s="185"/>
      <c r="G31" s="188" t="n">
        <f aca="false">-2.7755575615629E-017*E31^3+2.08166817117217E-015*E31^2-0.00800000000004761*E31+1.20000000000027</f>
        <v>0.935999999999968</v>
      </c>
      <c r="H31" s="159"/>
      <c r="I31" s="183" t="n">
        <v>38</v>
      </c>
      <c r="J31" s="190"/>
      <c r="K31" s="192" t="n">
        <f aca="false">-0.00000021333333331472*I31^5+0.0000499999999947383*I31^4-0.00463333333278104*I31^3+0.212549999972302*I31^2-4.86103333266031*I31+45.5899999935939</f>
        <v>0.905964159981899</v>
      </c>
    </row>
    <row r="32" customFormat="false" ht="12.75" hidden="false" customHeight="false" outlineLevel="0" collapsed="false">
      <c r="D32" s="159"/>
      <c r="E32" s="184" t="n">
        <v>34</v>
      </c>
      <c r="F32" s="185"/>
      <c r="G32" s="188" t="n">
        <f aca="false">-2.7755575615629E-017*E32^3+2.08166817117217E-015*E32^2-0.00800000000004761*E32+1.20000000000027</f>
        <v>0.927999999999967</v>
      </c>
      <c r="H32" s="159"/>
      <c r="I32" s="183" t="n">
        <v>39</v>
      </c>
      <c r="J32" s="190"/>
      <c r="K32" s="192" t="n">
        <f aca="false">-0.00000021333333331472*I32^5+0.0000499999999947383*I32^4-0.00463333333278104*I32^3+0.212549999972302*I32^2-4.86103333266031*I32+45.5899999935939</f>
        <v>0.877770879981462</v>
      </c>
    </row>
    <row r="33" customFormat="false" ht="12.75" hidden="false" customHeight="false" outlineLevel="0" collapsed="false">
      <c r="D33" s="159"/>
      <c r="E33" s="184" t="n">
        <v>35</v>
      </c>
      <c r="F33" s="185" t="n">
        <v>0.92</v>
      </c>
      <c r="G33" s="186" t="n">
        <f aca="false">-2.7755575615629E-017*E33^3+2.08166817117217E-015*E33^2-0.00800000000004761*E33+1.20000000000027</f>
        <v>0.919999999999964</v>
      </c>
      <c r="H33" s="159"/>
      <c r="I33" s="183" t="n">
        <v>40</v>
      </c>
      <c r="J33" s="190" t="n">
        <v>0.85</v>
      </c>
      <c r="K33" s="191" t="n">
        <f aca="false">-0.00000021333333331472*I33^5+0.0000499999999947383*I33^4-0.00463333333278104*I33^3+0.212549999972302*I33^2-4.86103333266031*I33+45.5899999935939</f>
        <v>0.849999999981016</v>
      </c>
    </row>
    <row r="34" customFormat="false" ht="12.75" hidden="false" customHeight="false" outlineLevel="0" collapsed="false">
      <c r="D34" s="159"/>
      <c r="E34" s="184" t="n">
        <v>36</v>
      </c>
      <c r="F34" s="185"/>
      <c r="G34" s="188" t="n">
        <f aca="false">-2.7755575615629E-017*E34^3+2.08166817117217E-015*E34^2-0.00800000000004761*E34+1.20000000000027</f>
        <v>0.911999999999959</v>
      </c>
      <c r="H34" s="159"/>
      <c r="I34" s="183" t="n">
        <v>41</v>
      </c>
      <c r="J34" s="190"/>
      <c r="K34" s="192" t="n">
        <f aca="false">-0.00000021333333331472*I34^5+0.0000499999999947383*I34^4-0.00463333333278104*I34^3+0.212549999972302*I34^2-4.86103333266031*I34+45.5899999935939</f>
        <v>0.822277119980477</v>
      </c>
    </row>
    <row r="35" customFormat="false" ht="12.75" hidden="false" customHeight="false" outlineLevel="0" collapsed="false">
      <c r="D35" s="159"/>
      <c r="E35" s="184" t="n">
        <v>37</v>
      </c>
      <c r="F35" s="185"/>
      <c r="G35" s="188" t="n">
        <f aca="false">-2.7755575615629E-017*E35^3+2.08166817117217E-015*E35^2-0.00800000000004761*E35+1.20000000000027</f>
        <v>0.903999999999952</v>
      </c>
      <c r="H35" s="159"/>
      <c r="I35" s="183" t="n">
        <v>42</v>
      </c>
      <c r="J35" s="190"/>
      <c r="K35" s="192" t="n">
        <f aca="false">-0.00000021333333331472*I35^5+0.0000499999999947383*I35^4-0.00463333333278104*I35^3+0.212549999972302*I35^2-4.86103333266031*I35+45.5899999935939</f>
        <v>0.794403839979886</v>
      </c>
    </row>
    <row r="36" customFormat="false" ht="12.75" hidden="false" customHeight="false" outlineLevel="0" collapsed="false">
      <c r="D36" s="159"/>
      <c r="E36" s="184" t="n">
        <v>38</v>
      </c>
      <c r="F36" s="185"/>
      <c r="G36" s="188" t="n">
        <f aca="false">-2.7755575615629E-017*E36^3+2.08166817117217E-015*E36^2-0.00800000000004761*E36+1.20000000000027</f>
        <v>0.895999999999944</v>
      </c>
      <c r="H36" s="159"/>
      <c r="I36" s="183" t="n">
        <v>43</v>
      </c>
      <c r="J36" s="190"/>
      <c r="K36" s="192" t="n">
        <f aca="false">-0.00000021333333331472*I36^5+0.0000499999999947383*I36^4-0.00463333333278104*I36^3+0.212549999972302*I36^2-4.86103333266031*I36+45.5899999935939</f>
        <v>0.766332159979307</v>
      </c>
    </row>
    <row r="37" customFormat="false" ht="12.75" hidden="false" customHeight="false" outlineLevel="0" collapsed="false">
      <c r="D37" s="159"/>
      <c r="E37" s="184" t="n">
        <v>39</v>
      </c>
      <c r="F37" s="185"/>
      <c r="G37" s="188" t="n">
        <f aca="false">-2.7755575615629E-017*E37^3+2.08166817117217E-015*E37^2-0.00800000000004761*E37+1.20000000000027</f>
        <v>0.887999999999933</v>
      </c>
      <c r="H37" s="159"/>
      <c r="I37" s="183" t="n">
        <v>44</v>
      </c>
      <c r="J37" s="190"/>
      <c r="K37" s="192" t="n">
        <f aca="false">-0.00000021333333331472*I37^5+0.0000499999999947383*I37^4-0.00463333333278104*I37^3+0.212549999972302*I37^2-4.86103333266031*I37+45.5899999935939</f>
        <v>0.738138879978699</v>
      </c>
    </row>
    <row r="38" customFormat="false" ht="12.75" hidden="false" customHeight="false" outlineLevel="0" collapsed="false">
      <c r="D38" s="159"/>
      <c r="E38" s="183" t="n">
        <v>40</v>
      </c>
      <c r="F38" s="190" t="n">
        <v>0.88</v>
      </c>
      <c r="G38" s="191" t="n">
        <f aca="false">-0.00000833333333349895*E38^3+0.000725000000019627*E38^2-0.0324166666674266*E38+1.55000000000955</f>
        <v>0.879999999999957</v>
      </c>
      <c r="H38" s="159"/>
      <c r="I38" s="183" t="n">
        <v>45</v>
      </c>
      <c r="J38" s="190" t="n">
        <v>0.71</v>
      </c>
      <c r="K38" s="191" t="n">
        <f aca="false">-0.00000021333333331472*I38^5+0.0000499999999947383*I38^4-0.00463333333278104*I38^3+0.212549999972302*I38^2-4.86103333266031*I38+45.5899999935939</f>
        <v>0.709999999977903</v>
      </c>
    </row>
    <row r="39" customFormat="false" ht="12.75" hidden="false" customHeight="false" outlineLevel="0" collapsed="false">
      <c r="D39" s="159"/>
      <c r="E39" s="183" t="n">
        <v>41</v>
      </c>
      <c r="F39" s="190"/>
      <c r="G39" s="192" t="n">
        <f aca="false">-0.00000833333333349895*E39^3+0.000725000000019627*E39^2-0.0324166666674266*E39+1.55000000000955</f>
        <v>0.865299999999971</v>
      </c>
      <c r="H39" s="159"/>
      <c r="I39" s="183" t="n">
        <v>46</v>
      </c>
      <c r="J39" s="190"/>
      <c r="K39" s="192" t="n">
        <f aca="false">-0.00000021333333331472*I39^5+0.0000499999999947383*I39^4-0.00463333333278104*I39^3+0.212549999972302*I39^2-4.86103333266031*I39+45.5899999935939</f>
        <v>0.682165119976936</v>
      </c>
    </row>
    <row r="40" customFormat="false" ht="12.75" hidden="false" customHeight="false" outlineLevel="0" collapsed="false">
      <c r="D40" s="159"/>
      <c r="E40" s="183" t="n">
        <v>42</v>
      </c>
      <c r="F40" s="190" t="n">
        <v>0.85</v>
      </c>
      <c r="G40" s="191" t="n">
        <f aca="false">-0.00000833333333349895*E40^3+0.000725000000019627*E40^2-0.0324166666674266*E40+1.55000000000955</f>
        <v>0.849999999999985</v>
      </c>
      <c r="H40" s="159"/>
      <c r="I40" s="183" t="n">
        <v>47</v>
      </c>
      <c r="J40" s="190"/>
      <c r="K40" s="192" t="n">
        <f aca="false">-0.00000021333333331472*I40^5+0.0000499999999947383*I40^4-0.00463333333278104*I40^3+0.212549999972302*I40^2-4.86103333266031*I40+45.5899999935939</f>
        <v>0.654931839975696</v>
      </c>
    </row>
    <row r="41" customFormat="false" ht="12.75" hidden="false" customHeight="false" outlineLevel="0" collapsed="false">
      <c r="D41" s="159"/>
      <c r="E41" s="183" t="n">
        <v>43</v>
      </c>
      <c r="F41" s="190"/>
      <c r="G41" s="192" t="n">
        <f aca="false">-0.00000833333333349895*E41^3+0.000725000000019627*E41^2-0.0324166666674266*E41+1.55000000000955</f>
        <v>0.834049999999996</v>
      </c>
      <c r="H41" s="159"/>
      <c r="I41" s="183" t="n">
        <v>48</v>
      </c>
      <c r="J41" s="190"/>
      <c r="K41" s="192" t="n">
        <f aca="false">-0.00000021333333331472*I41^5+0.0000499999999947383*I41^4-0.00463333333278104*I41^3+0.212549999972302*I41^2-4.86103333266031*I41+45.5899999935939</f>
        <v>0.628620159973885</v>
      </c>
    </row>
    <row r="42" customFormat="false" ht="12.75" hidden="false" customHeight="false" outlineLevel="0" collapsed="false">
      <c r="D42" s="159"/>
      <c r="E42" s="183" t="n">
        <v>44</v>
      </c>
      <c r="F42" s="190"/>
      <c r="G42" s="192" t="n">
        <f aca="false">-0.00000833333333349895*E42^3+0.000725000000019627*E42^2-0.0324166666674266*E42+1.55000000000955</f>
        <v>0.817400000000003</v>
      </c>
      <c r="H42" s="159"/>
      <c r="I42" s="183" t="n">
        <v>49</v>
      </c>
      <c r="J42" s="190"/>
      <c r="K42" s="192" t="n">
        <f aca="false">-0.00000021333333331472*I42^5+0.0000499999999947383*I42^4-0.00463333333278104*I42^3+0.212549999972302*I42^2-4.86103333266031*I42+45.5899999935939</f>
        <v>0.603546879971397</v>
      </c>
    </row>
    <row r="43" customFormat="false" ht="12.75" hidden="false" customHeight="false" outlineLevel="0" collapsed="false">
      <c r="D43" s="159"/>
      <c r="E43" s="183" t="n">
        <v>45</v>
      </c>
      <c r="F43" s="190" t="n">
        <v>0.8</v>
      </c>
      <c r="G43" s="191" t="n">
        <f aca="false">-0.00000833333333349895*E43^3+0.000725000000019627*E43^2-0.0324166666674266*E43+1.55000000000955</f>
        <v>0.800000000000006</v>
      </c>
      <c r="H43" s="159"/>
      <c r="I43" s="183" t="n">
        <v>50</v>
      </c>
      <c r="J43" s="190" t="n">
        <v>0.58</v>
      </c>
      <c r="K43" s="191" t="n">
        <f aca="false">-0.00000021333333331472*I43^5+0.0000499999999947383*I43^4-0.00463333333278104*I43^3+0.212549999972302*I43^2-4.86103333266031*I43+45.5899999935939</f>
        <v>0.579999999968216</v>
      </c>
    </row>
    <row r="44" customFormat="false" ht="12.75" hidden="false" customHeight="false" outlineLevel="0" collapsed="false">
      <c r="D44" s="159"/>
      <c r="E44" s="183" t="n">
        <v>46</v>
      </c>
      <c r="F44" s="190"/>
      <c r="G44" s="192" t="n">
        <f aca="false">-0.00000833333333349895*E44^3+0.000725000000019627*E44^2-0.0324166666674266*E44+1.55000000000955</f>
        <v>0.781800000000004</v>
      </c>
      <c r="H44" s="159"/>
      <c r="I44" s="183" t="n">
        <v>51</v>
      </c>
      <c r="J44" s="190"/>
      <c r="K44" s="192" t="n">
        <f aca="false">-0.00000021333333331472*I44^5+0.0000499999999947383*I44^4-0.00463333333278104*I44^3+0.212549999972302*I44^2-4.86103333266031*I44+45.5899999935939</f>
        <v>0.55821311996386</v>
      </c>
    </row>
    <row r="45" customFormat="false" ht="12.75" hidden="false" customHeight="false" outlineLevel="0" collapsed="false">
      <c r="D45" s="159"/>
      <c r="E45" s="183" t="n">
        <v>47</v>
      </c>
      <c r="F45" s="190"/>
      <c r="G45" s="192" t="n">
        <f aca="false">-0.00000833333333349895*E45^3+0.000725000000019627*E45^2-0.0324166666674266*E45+1.55000000000955</f>
        <v>0.762749999999994</v>
      </c>
      <c r="H45" s="159"/>
      <c r="I45" s="183" t="n">
        <v>52</v>
      </c>
      <c r="J45" s="190"/>
      <c r="K45" s="192" t="n">
        <f aca="false">-0.00000021333333331472*I45^5+0.0000499999999947383*I45^4-0.00463333333278104*I45^3+0.212549999972302*I45^2-4.86103333266031*I45+45.5899999935939</f>
        <v>0.538339839958475</v>
      </c>
    </row>
    <row r="46" customFormat="false" ht="12.75" hidden="false" customHeight="false" outlineLevel="0" collapsed="false">
      <c r="D46" s="159"/>
      <c r="E46" s="183" t="n">
        <v>48</v>
      </c>
      <c r="F46" s="190"/>
      <c r="G46" s="192" t="n">
        <f aca="false">-0.00000833333333349895*E46^3+0.000725000000019627*E46^2-0.0324166666674266*E46+1.55000000000955</f>
        <v>0.742799999999978</v>
      </c>
      <c r="H46" s="159"/>
      <c r="I46" s="183" t="n">
        <v>53</v>
      </c>
      <c r="J46" s="190"/>
      <c r="K46" s="192" t="n">
        <f aca="false">-0.00000021333333331472*I46^5+0.0000499999999947383*I46^4-0.00463333333278104*I46^3+0.212549999972302*I46^2-4.86103333266031*I46+45.5899999935939</f>
        <v>0.520428159951514</v>
      </c>
    </row>
    <row r="47" customFormat="false" ht="12.75" hidden="false" customHeight="false" outlineLevel="0" collapsed="false">
      <c r="D47" s="159"/>
      <c r="E47" s="183" t="n">
        <v>49</v>
      </c>
      <c r="F47" s="190"/>
      <c r="G47" s="192" t="n">
        <f aca="false">-0.00000833333333349895*E47^3+0.000725000000019627*E47^2-0.0324166666674266*E47+1.55000000000955</f>
        <v>0.721899999999953</v>
      </c>
      <c r="H47" s="159"/>
      <c r="I47" s="183" t="n">
        <v>54</v>
      </c>
      <c r="J47" s="190"/>
      <c r="K47" s="192" t="n">
        <f aca="false">-0.00000021333333331472*I47^5+0.0000499999999947383*I47^4-0.00463333333278104*I47^3+0.212549999972302*I47^2-4.86103333266031*I47+45.5899999935939</f>
        <v>0.504394879942772</v>
      </c>
    </row>
    <row r="48" customFormat="false" ht="12.75" hidden="false" customHeight="false" outlineLevel="0" collapsed="false">
      <c r="D48" s="159"/>
      <c r="E48" s="183" t="n">
        <v>50</v>
      </c>
      <c r="F48" s="190" t="n">
        <v>0.7</v>
      </c>
      <c r="G48" s="191" t="n">
        <f aca="false">-0.00000833333333349895*E48^3+0.000725000000019627*E48^2-0.0324166666674266*E48+1.55000000000955</f>
        <v>0.699999999999919</v>
      </c>
      <c r="H48" s="159"/>
      <c r="I48" s="183" t="n">
        <v>55</v>
      </c>
      <c r="J48" s="190" t="n">
        <v>0.49</v>
      </c>
      <c r="K48" s="191" t="n">
        <f aca="false">-0.00000021333333331472*I48^5+0.0000499999999947383*I48^4-0.00463333333278104*I48^3+0.212549999972302*I48^2-4.86103333266031*I48+45.5899999935939</f>
        <v>0.489999999932145</v>
      </c>
    </row>
    <row r="49" customFormat="false" ht="12.75" hidden="false" customHeight="false" outlineLevel="0" collapsed="false">
      <c r="H49" s="159"/>
      <c r="I49" s="183" t="n">
        <v>56</v>
      </c>
      <c r="J49" s="190"/>
      <c r="K49" s="192" t="n">
        <f aca="false">-0.00000021333333331472*I49^5+0.0000499999999947383*I49^4-0.00463333333278104*I49^3+0.212549999972302*I49^2-4.86103333266031*I49+45.5899999935939</f>
        <v>0.4768211199193</v>
      </c>
    </row>
    <row r="50" customFormat="false" ht="12.75" hidden="false" customHeight="false" outlineLevel="0" collapsed="false">
      <c r="H50" s="159"/>
      <c r="I50" s="183" t="n">
        <v>57</v>
      </c>
      <c r="J50" s="190"/>
      <c r="K50" s="192" t="n">
        <f aca="false">-0.00000021333333331472*I50^5+0.0000499999999947383*I50^4-0.00463333333278104*I50^3+0.212549999972302*I50^2-4.86103333266031*I50+45.5899999935939</f>
        <v>0.464227839904034</v>
      </c>
    </row>
    <row r="51" customFormat="false" ht="12.75" hidden="false" customHeight="false" outlineLevel="0" collapsed="false">
      <c r="H51" s="159"/>
      <c r="I51" s="183" t="n">
        <v>58</v>
      </c>
      <c r="J51" s="190"/>
      <c r="K51" s="192" t="n">
        <f aca="false">-0.00000021333333331472*I51^5+0.0000499999999947383*I51^4-0.00463333333278104*I51^3+0.212549999972302*I51^2-4.86103333266031*I51+45.5899999935939</f>
        <v>0.451356159886025</v>
      </c>
    </row>
    <row r="52" customFormat="false" ht="12.75" hidden="false" customHeight="false" outlineLevel="0" collapsed="false">
      <c r="H52" s="159"/>
      <c r="I52" s="183" t="n">
        <v>59</v>
      </c>
      <c r="J52" s="190"/>
      <c r="K52" s="192" t="n">
        <f aca="false">-0.00000021333333331472*I52^5+0.0000499999999947383*I52^4-0.00463333333278104*I52^3+0.212549999972302*I52^2-4.86103333266031*I52+45.5899999935939</f>
        <v>0.437082879864995</v>
      </c>
    </row>
    <row r="53" customFormat="false" ht="12.75" hidden="false" customHeight="false" outlineLevel="0" collapsed="false">
      <c r="H53" s="159"/>
      <c r="I53" s="183" t="n">
        <v>60</v>
      </c>
      <c r="J53" s="190" t="n">
        <v>0.42</v>
      </c>
      <c r="K53" s="191" t="n">
        <f aca="false">-0.00000021333333331472*I53^5+0.0000499999999947383*I53^4-0.00463333333278104*I53^3+0.212549999972302*I53^2-4.86103333266031*I53+45.5899999935939</f>
        <v>0.419999999840918</v>
      </c>
    </row>
  </sheetData>
  <sheetProtection sheet="true" password="dd39" selectLockedCells="true" selectUnlockedCells="true"/>
  <mergeCells count="5">
    <mergeCell ref="A1:C1"/>
    <mergeCell ref="E1:G1"/>
    <mergeCell ref="I1:K1"/>
    <mergeCell ref="M1:O1"/>
    <mergeCell ref="Q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2.7"/>
    <col collapsed="false" customWidth="true" hidden="false" outlineLevel="0" max="5" min="5" style="181" width="4.41"/>
    <col collapsed="false" customWidth="true" hidden="false" outlineLevel="0" max="6" min="6" style="181" width="7.14"/>
    <col collapsed="false" customWidth="true" hidden="false" outlineLevel="0" max="7" min="7" style="181" width="9.14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6.7"/>
    <col collapsed="false" customWidth="true" hidden="false" outlineLevel="0" max="11" min="11" style="0" width="7.56"/>
    <col collapsed="false" customWidth="true" hidden="false" outlineLevel="0" max="12" min="12" style="0" width="2.84"/>
    <col collapsed="false" customWidth="true" hidden="false" outlineLevel="0" max="13" min="13" style="0" width="4.41"/>
    <col collapsed="false" customWidth="true" hidden="false" outlineLevel="0" max="14" min="14" style="0" width="6.41"/>
    <col collapsed="false" customWidth="true" hidden="false" outlineLevel="0" max="15" min="15" style="0" width="6.7"/>
    <col collapsed="false" customWidth="true" hidden="false" outlineLevel="0" max="16" min="16" style="0" width="2.84"/>
    <col collapsed="false" customWidth="true" hidden="false" outlineLevel="0" max="18" min="18" style="0" width="51.14"/>
    <col collapsed="false" customWidth="true" hidden="false" outlineLevel="0" max="19" min="19" style="0" width="37.99"/>
  </cols>
  <sheetData>
    <row r="1" customFormat="false" ht="12.75" hidden="false" customHeight="false" outlineLevel="0" collapsed="false">
      <c r="A1" s="182" t="s">
        <v>785</v>
      </c>
      <c r="B1" s="182"/>
      <c r="C1" s="193" t="n">
        <f aca="false">IF('AIR DRYERS'!G9&lt;7,B3,IF('AIR DRYERS'!G9&lt;12,B7,B12))</f>
        <v>1</v>
      </c>
      <c r="D1" s="194"/>
      <c r="E1" s="182" t="s">
        <v>786</v>
      </c>
      <c r="F1" s="182"/>
      <c r="G1" s="193" t="n">
        <f aca="false">IF('AIR DRYERS'!M9&lt;26,F3,IF('AIR DRYERS'!M9&lt;36,F24,F34))</f>
        <v>0.999999998845109</v>
      </c>
      <c r="I1" s="182" t="s">
        <v>787</v>
      </c>
      <c r="J1" s="182"/>
      <c r="K1" s="193" t="n">
        <f aca="false">IF('AIR DRYERS'!J9&lt;56,J3,IF('AIR DRYERS'!J9&lt;66,J27,IF('AIR DRYERS'!J9&lt;76,J37,J47)))</f>
        <v>1.25</v>
      </c>
      <c r="M1" s="182" t="s">
        <v>793</v>
      </c>
      <c r="N1" s="182"/>
      <c r="O1" s="193" t="n">
        <f aca="false">-0.000482142857142875*'AIR DRYERS'!P9^4+0.0121964285714071*'AIR DRYERS'!P9^3-0.108696428571196*'AIR DRYERS'!P9^2+0.448089285711696*'AIR DRYERS'!P9+0.343750000014255</f>
        <v>1.000000000008</v>
      </c>
    </row>
    <row r="2" customFormat="false" ht="12.75" hidden="false" customHeight="true" outlineLevel="0" collapsed="false">
      <c r="A2" s="183" t="s">
        <v>5</v>
      </c>
      <c r="B2" s="183" t="s">
        <v>790</v>
      </c>
      <c r="C2" s="183" t="s">
        <v>791</v>
      </c>
      <c r="D2" s="194"/>
      <c r="E2" s="183" t="s">
        <v>6</v>
      </c>
      <c r="F2" s="183" t="s">
        <v>792</v>
      </c>
      <c r="G2" s="183" t="s">
        <v>791</v>
      </c>
      <c r="I2" s="183" t="s">
        <v>6</v>
      </c>
      <c r="J2" s="183" t="s">
        <v>792</v>
      </c>
      <c r="K2" s="183" t="s">
        <v>791</v>
      </c>
      <c r="M2" s="183" t="s">
        <v>6</v>
      </c>
      <c r="N2" s="183" t="s">
        <v>792</v>
      </c>
      <c r="O2" s="183" t="s">
        <v>791</v>
      </c>
    </row>
    <row r="3" customFormat="false" ht="12.75" hidden="false" customHeight="true" outlineLevel="0" collapsed="false">
      <c r="A3" s="184" t="n">
        <v>3</v>
      </c>
      <c r="B3" s="193" t="n">
        <f aca="false">-0.00166666666666515*'AIR DRYERS'!G9^4+0.0333333333331893*'AIR DRYERS'!G9^3-0.243333333331861*'AIR DRYERS'!G9^2+0.841666666663741*'AIR DRYERS'!G9-0.400000000004129</f>
        <v>1.00000000000178</v>
      </c>
      <c r="C3" s="186" t="n">
        <f aca="false">-0.00166666666666515*A3^4+0.0333333333331893*A3^3-0.243333333331861*A3^2+0.841666666663741*A3-0.400000000004129</f>
        <v>0.699999999996579</v>
      </c>
      <c r="D3" s="195"/>
      <c r="E3" s="183" t="n">
        <v>5</v>
      </c>
      <c r="F3" s="193" t="n">
        <f aca="false">-0.000399999980918664*'AIR DRYERS'!M9^2+0.00799999937099094*'AIR DRYERS'!M9+1.0500000026445</f>
        <v>0.999999998845109</v>
      </c>
      <c r="G3" s="192" t="n">
        <f aca="false">-0.000399999980918664*E3^2+0.00799999937099094*E3+1.0500000026445</f>
        <v>1.07999999997649</v>
      </c>
      <c r="I3" s="184" t="n">
        <v>32</v>
      </c>
      <c r="J3" s="193" t="n">
        <f aca="false">-0.0100000000000002*'AIR DRYERS'!J9+1.60000000000001</f>
        <v>1.25</v>
      </c>
      <c r="K3" s="188" t="n">
        <f aca="false">-0.0100000000000002*I3+1.60000000000001</f>
        <v>1.28</v>
      </c>
      <c r="M3" s="184" t="n">
        <v>3</v>
      </c>
      <c r="N3" s="185" t="n">
        <v>1</v>
      </c>
      <c r="O3" s="186" t="n">
        <f aca="false">-0.000482142857142875*M3^4+0.0121964285714071*M3^3-0.108696428571196*M3^2+0.448089285711696*M3+0.343750000014255</f>
        <v>1.000000000008</v>
      </c>
    </row>
    <row r="4" customFormat="false" ht="12.75" hidden="false" customHeight="true" outlineLevel="0" collapsed="false">
      <c r="A4" s="184" t="n">
        <v>4</v>
      </c>
      <c r="B4" s="185"/>
      <c r="C4" s="186" t="n">
        <f aca="false">-0.00166666666666515*A4^4+0.0333333333331893*A4^3-0.243333333331861*A4^2+0.841666666663741*A4-0.400000000004129</f>
        <v>0.779999999998896</v>
      </c>
      <c r="D4" s="195"/>
      <c r="E4" s="183" t="n">
        <v>6</v>
      </c>
      <c r="F4" s="190"/>
      <c r="G4" s="192" t="n">
        <f aca="false">-0.000399999980918664*E4^2+0.00799999937099094*E4+1.0500000026445</f>
        <v>1.08359999955737</v>
      </c>
      <c r="I4" s="184" t="n">
        <v>33</v>
      </c>
      <c r="J4" s="185"/>
      <c r="K4" s="188" t="n">
        <f aca="false">-0.0100000000000002*I4+1.60000000000001</f>
        <v>1.27</v>
      </c>
      <c r="M4" s="184" t="n">
        <v>4</v>
      </c>
      <c r="N4" s="185"/>
      <c r="O4" s="189" t="n">
        <f aca="false">-0.000482142857142875*M4^4+0.0121964285714071*M4^3-0.108696428571196*M4^2+0.448089285711696*M4+0.343750000014255</f>
        <v>1.05410714286338</v>
      </c>
    </row>
    <row r="5" customFormat="false" ht="12.75" hidden="false" customHeight="true" outlineLevel="0" collapsed="false">
      <c r="A5" s="184" t="n">
        <v>5</v>
      </c>
      <c r="B5" s="185"/>
      <c r="C5" s="186" t="n">
        <f aca="false">-0.00166666666666515*A5^4+0.0333333333331893*A5^3-0.243333333331861*A5^2+0.841666666663741*A5-0.400000000004129</f>
        <v>0.850000000000994</v>
      </c>
      <c r="D5" s="195"/>
      <c r="E5" s="183" t="n">
        <v>7</v>
      </c>
      <c r="F5" s="190"/>
      <c r="G5" s="192" t="n">
        <f aca="false">-0.000399999980918664*E5^2+0.00799999937099094*E5+1.0500000026445</f>
        <v>1.08639999917642</v>
      </c>
      <c r="I5" s="184" t="n">
        <v>34</v>
      </c>
      <c r="J5" s="185"/>
      <c r="K5" s="188" t="n">
        <f aca="false">-0.0100000000000002*I5+1.60000000000001</f>
        <v>1.26</v>
      </c>
      <c r="M5" s="184" t="n">
        <v>5</v>
      </c>
      <c r="N5" s="185" t="n">
        <v>1.09</v>
      </c>
      <c r="O5" s="186" t="n">
        <f aca="false">-0.000482142857142875*M5^4+0.0121964285714071*M5^3-0.108696428571196*M5^2+0.448089285711696*M5+0.343750000014255</f>
        <v>1.09000000000443</v>
      </c>
    </row>
    <row r="6" customFormat="false" ht="12.75" hidden="false" customHeight="true" outlineLevel="0" collapsed="false">
      <c r="A6" s="184" t="n">
        <v>6</v>
      </c>
      <c r="B6" s="185"/>
      <c r="C6" s="186" t="n">
        <f aca="false">-0.00166666666666515*A6^4+0.0333333333331893*A6^3-0.243333333331861*A6^2+0.841666666663741*A6-0.400000000004129</f>
        <v>0.930000000002176</v>
      </c>
      <c r="D6" s="195"/>
      <c r="E6" s="183" t="n">
        <v>8</v>
      </c>
      <c r="F6" s="190"/>
      <c r="G6" s="192" t="n">
        <f aca="false">-0.000399999980918664*E6^2+0.00799999937099094*E6+1.0500000026445</f>
        <v>1.08839999883363</v>
      </c>
      <c r="I6" s="184" t="n">
        <v>35</v>
      </c>
      <c r="J6" s="185"/>
      <c r="K6" s="188" t="n">
        <f aca="false">-0.0100000000000002*I6+1.60000000000001</f>
        <v>1.25</v>
      </c>
      <c r="M6" s="184" t="n">
        <v>6</v>
      </c>
      <c r="N6" s="185"/>
      <c r="O6" s="189" t="n">
        <f aca="false">-0.000482142857142875*M6^4+0.0121964285714071*M6^3-0.108696428571196*M6^2+0.448089285711696*M6+0.343750000014255</f>
        <v>1.12878571428814</v>
      </c>
    </row>
    <row r="7" customFormat="false" ht="12.75" hidden="false" customHeight="true" outlineLevel="0" collapsed="false">
      <c r="A7" s="183" t="n">
        <v>7</v>
      </c>
      <c r="B7" s="193" t="n">
        <f aca="false">-0.0000000000018189894*'AIR DRYERS'!G9^3-0.00499999995008693*'AIR DRYERS'!G9^2+0.134999999596403*'AIR DRYERS'!G9+0.300000000910806+0.00000000009254597089</f>
        <v>1</v>
      </c>
      <c r="C7" s="191" t="n">
        <f aca="false">-0.0000000000018189894*A7^3-0.00499999995008693*A7^2+0.134999999596403*A7+0.300000000910806+0.00000000009254597089</f>
        <v>1</v>
      </c>
      <c r="D7" s="195"/>
      <c r="E7" s="183" t="n">
        <v>9</v>
      </c>
      <c r="F7" s="190"/>
      <c r="G7" s="192" t="n">
        <f aca="false">-0.000399999980918664*E7^2+0.00799999937099094*E7+1.0500000026445</f>
        <v>1.08959999852901</v>
      </c>
      <c r="I7" s="184" t="n">
        <v>36</v>
      </c>
      <c r="J7" s="185"/>
      <c r="K7" s="188" t="n">
        <f aca="false">-0.0100000000000002*I7+1.60000000000001</f>
        <v>1.24</v>
      </c>
      <c r="M7" s="184" t="n">
        <v>7</v>
      </c>
      <c r="N7" s="185" t="n">
        <v>1.18</v>
      </c>
      <c r="O7" s="186" t="n">
        <f aca="false">-0.000482142857142875*M7^4+0.0121964285714071*M7^3-0.108696428571196*M7^2+0.448089285711696*M7+0.343750000014255</f>
        <v>1.18000000000012</v>
      </c>
      <c r="R7" s="196"/>
      <c r="S7" s="197"/>
      <c r="T7" s="198"/>
      <c r="U7" s="198"/>
      <c r="V7" s="198"/>
      <c r="W7" s="198"/>
      <c r="X7" s="198"/>
      <c r="Y7" s="198"/>
      <c r="Z7" s="198"/>
      <c r="AA7" s="198"/>
    </row>
    <row r="8" customFormat="false" ht="12.75" hidden="false" customHeight="true" outlineLevel="0" collapsed="false">
      <c r="A8" s="183" t="n">
        <v>8</v>
      </c>
      <c r="B8" s="190"/>
      <c r="C8" s="191" t="n">
        <f aca="false">-0.0000000000018189894*A8^3-0.00499999995008693*A8^2+0.134999999596403*A8+0.300000000910806+0.00000000009254597089</f>
        <v>1.06000000003769</v>
      </c>
      <c r="D8" s="195"/>
      <c r="E8" s="183" t="n">
        <v>10</v>
      </c>
      <c r="F8" s="190"/>
      <c r="G8" s="192" t="n">
        <f aca="false">-0.000399999980918664*E8^2+0.00799999937099094*E8+1.0500000026445</f>
        <v>1.08999999826254</v>
      </c>
      <c r="I8" s="184" t="n">
        <v>37</v>
      </c>
      <c r="J8" s="185"/>
      <c r="K8" s="188" t="n">
        <f aca="false">-0.0100000000000002*I8+1.60000000000001</f>
        <v>1.23</v>
      </c>
      <c r="M8" s="184" t="n">
        <v>8</v>
      </c>
      <c r="N8" s="185"/>
      <c r="O8" s="189" t="n">
        <f aca="false">-0.000482142857142875*M8^4+0.0121964285714071*M8^3-0.108696428571196*M8^2+0.448089285711696*M8+0.343750000014255</f>
        <v>1.2416071428545</v>
      </c>
      <c r="S8" s="198"/>
      <c r="T8" s="199"/>
      <c r="U8" s="199"/>
      <c r="V8" s="199"/>
      <c r="W8" s="199"/>
      <c r="X8" s="199"/>
      <c r="Y8" s="199"/>
      <c r="Z8" s="199"/>
      <c r="AA8" s="199"/>
    </row>
    <row r="9" customFormat="false" ht="12.75" hidden="false" customHeight="true" outlineLevel="0" collapsed="false">
      <c r="A9" s="183" t="n">
        <v>9</v>
      </c>
      <c r="B9" s="190"/>
      <c r="C9" s="191" t="n">
        <f aca="false">-0.0000000000018189894*A9^3-0.00499999995008693*A9^2+0.134999999596403*A9+0.300000000910806+0.00000000009254597089</f>
        <v>1.11000000008789</v>
      </c>
      <c r="D9" s="195"/>
      <c r="E9" s="183" t="n">
        <v>11</v>
      </c>
      <c r="F9" s="190"/>
      <c r="G9" s="192" t="n">
        <f aca="false">-0.000399999980918664*E9^2+0.00799999937099094*E9+1.0500000026445</f>
        <v>1.08959999803424</v>
      </c>
      <c r="I9" s="184" t="n">
        <v>38</v>
      </c>
      <c r="J9" s="185"/>
      <c r="K9" s="188" t="n">
        <f aca="false">-0.0100000000000002*I9+1.60000000000001</f>
        <v>1.22</v>
      </c>
      <c r="M9" s="184" t="n">
        <v>9</v>
      </c>
      <c r="N9" s="185" t="n">
        <v>1.3</v>
      </c>
      <c r="O9" s="186" t="n">
        <f aca="false">-0.000482142857142875*M9^4+0.0121964285714071*M9^3-0.108696428571196*M9^2+0.448089285711696*M9+0.343750000014255</f>
        <v>1.29999999999402</v>
      </c>
      <c r="S9" s="198"/>
      <c r="T9" s="199"/>
      <c r="U9" s="199"/>
      <c r="V9" s="199"/>
      <c r="W9" s="199"/>
      <c r="X9" s="199"/>
      <c r="Y9" s="199"/>
      <c r="Z9" s="199"/>
      <c r="AA9" s="199"/>
    </row>
    <row r="10" customFormat="false" ht="12.75" hidden="false" customHeight="true" outlineLevel="0" collapsed="false">
      <c r="A10" s="183" t="n">
        <v>10</v>
      </c>
      <c r="B10" s="190"/>
      <c r="C10" s="191" t="n">
        <f aca="false">-0.0000000000018189894*A10^3-0.00499999995008693*A10^2+0.134999999596403*A10+0.300000000910806+0.00000000009254597089</f>
        <v>1.1500000001397</v>
      </c>
      <c r="D10" s="195"/>
      <c r="E10" s="183" t="n">
        <v>12</v>
      </c>
      <c r="F10" s="190"/>
      <c r="G10" s="192" t="n">
        <f aca="false">-0.000399999980918664*E10^2+0.00799999937099094*E10+1.0500000026445</f>
        <v>1.0883999978441</v>
      </c>
      <c r="I10" s="184" t="n">
        <v>39</v>
      </c>
      <c r="J10" s="185"/>
      <c r="K10" s="188" t="n">
        <f aca="false">-0.0100000000000002*I10+1.60000000000001</f>
        <v>1.21</v>
      </c>
      <c r="M10" s="184" t="n">
        <v>10</v>
      </c>
      <c r="N10" s="185" t="n">
        <v>1.33</v>
      </c>
      <c r="O10" s="186" t="n">
        <f aca="false">-0.000482142857142875*M10^4+0.0121964285714071*M10^3-0.108696428571196*M10^2+0.448089285711696*M10+0.343750000014255</f>
        <v>1.32999999998996</v>
      </c>
    </row>
    <row r="11" customFormat="false" ht="12.75" hidden="false" customHeight="true" outlineLevel="0" collapsed="false">
      <c r="A11" s="183" t="n">
        <v>11</v>
      </c>
      <c r="B11" s="190"/>
      <c r="C11" s="191" t="n">
        <f aca="false">-0.0000000000018189894*A11^3-0.00499999995008693*A11^2+0.134999999596403*A11+0.300000000910806+0.00000000009254597089</f>
        <v>1.18000000018219</v>
      </c>
      <c r="D11" s="195"/>
      <c r="E11" s="183" t="n">
        <v>13</v>
      </c>
      <c r="F11" s="190"/>
      <c r="G11" s="192" t="n">
        <f aca="false">-0.000399999980918664*E11^2+0.00799999937099094*E11+1.0500000026445</f>
        <v>1.08639999769213</v>
      </c>
      <c r="I11" s="184" t="n">
        <v>40</v>
      </c>
      <c r="J11" s="185"/>
      <c r="K11" s="188" t="n">
        <f aca="false">-0.0100000000000002*I11+1.60000000000001</f>
        <v>1.2</v>
      </c>
      <c r="M11" s="200"/>
      <c r="N11" s="201"/>
      <c r="O11" s="202"/>
    </row>
    <row r="12" customFormat="false" ht="12.75" hidden="false" customHeight="true" outlineLevel="0" collapsed="false">
      <c r="A12" s="184" t="n">
        <v>12</v>
      </c>
      <c r="B12" s="193" t="n">
        <f aca="false">0.000833333333353892*'AIR DRYERS'!G9^4-0.0466666666677042*'AIR DRYERS'!G9^3+0.974166666686415*'AIR DRYERS'!G9^2-8.96833333349821*'AIR DRYERS'!G9+31.9000000004969</f>
        <v>2.85000000000393</v>
      </c>
      <c r="C12" s="186" t="n">
        <f aca="false">0.000833333333353892*A12^4-0.0466666666677042*A12^3+0.974166666686415*A12^2-8.96833333349821*A12+31.9000000004969</f>
        <v>1.19999999999558</v>
      </c>
      <c r="D12" s="195"/>
      <c r="E12" s="183" t="n">
        <v>14</v>
      </c>
      <c r="F12" s="190"/>
      <c r="G12" s="192" t="n">
        <f aca="false">-0.000399999980918664*E12^2+0.00799999937099094*E12+1.0500000026445</f>
        <v>1.08359999757832</v>
      </c>
      <c r="I12" s="184" t="n">
        <v>41</v>
      </c>
      <c r="J12" s="185"/>
      <c r="K12" s="188" t="n">
        <f aca="false">-0.0100000000000002*I12+1.60000000000001</f>
        <v>1.19</v>
      </c>
      <c r="M12" s="200"/>
      <c r="N12" s="201"/>
      <c r="O12" s="202"/>
    </row>
    <row r="13" customFormat="false" ht="12.75" hidden="false" customHeight="true" outlineLevel="0" collapsed="false">
      <c r="A13" s="184" t="n">
        <v>13</v>
      </c>
      <c r="B13" s="185"/>
      <c r="C13" s="186" t="n">
        <f aca="false">0.000833333333353892*A13^4-0.0466666666677042*A13^3+0.974166666686415*A13^2-8.96833333349821*A13+31.9000000004969</f>
        <v>1.21999999999869</v>
      </c>
      <c r="D13" s="194"/>
      <c r="E13" s="183" t="n">
        <v>15</v>
      </c>
      <c r="F13" s="190" t="n">
        <v>1.07999999750267</v>
      </c>
      <c r="G13" s="191" t="n">
        <f aca="false">-0.000399999980918664*E13^2+0.00799999937099094*E13+1.0500000026445</f>
        <v>1.07999999750266</v>
      </c>
      <c r="I13" s="184" t="n">
        <v>42</v>
      </c>
      <c r="J13" s="185"/>
      <c r="K13" s="188" t="n">
        <f aca="false">-0.0100000000000002*I13+1.60000000000001</f>
        <v>1.18</v>
      </c>
      <c r="M13" s="200"/>
      <c r="N13" s="201"/>
      <c r="O13" s="202"/>
      <c r="S13" s="198"/>
      <c r="T13" s="198"/>
      <c r="U13" s="198"/>
      <c r="V13" s="198"/>
      <c r="W13" s="198"/>
      <c r="X13" s="198"/>
      <c r="Y13" s="198"/>
      <c r="Z13" s="198"/>
    </row>
    <row r="14" customFormat="false" ht="12.75" hidden="false" customHeight="true" outlineLevel="0" collapsed="false">
      <c r="A14" s="184" t="n">
        <v>14</v>
      </c>
      <c r="B14" s="185"/>
      <c r="C14" s="186" t="n">
        <f aca="false">0.000833333333353892*A14^4-0.0466666666677042*A14^3+0.974166666686415*A14^2-8.96833333349821*A14+31.9000000004969</f>
        <v>1.24000000000212</v>
      </c>
      <c r="D14" s="194"/>
      <c r="E14" s="183" t="n">
        <v>16</v>
      </c>
      <c r="F14" s="190"/>
      <c r="G14" s="192" t="n">
        <f aca="false">-0.000399999980918664*E14^2+0.00799999937099094*E14+1.0500000026445</f>
        <v>1.07559999746518</v>
      </c>
      <c r="I14" s="184" t="n">
        <v>43</v>
      </c>
      <c r="J14" s="185"/>
      <c r="K14" s="188" t="n">
        <f aca="false">-0.0100000000000002*I14+1.60000000000001</f>
        <v>1.17</v>
      </c>
      <c r="M14" s="181"/>
      <c r="N14" s="181"/>
      <c r="O14" s="181"/>
      <c r="S14" s="198"/>
      <c r="T14" s="199"/>
      <c r="U14" s="199"/>
      <c r="V14" s="199"/>
      <c r="W14" s="199"/>
      <c r="X14" s="199"/>
      <c r="Y14" s="199"/>
      <c r="Z14" s="199"/>
    </row>
    <row r="15" customFormat="false" ht="12.75" hidden="false" customHeight="true" outlineLevel="0" collapsed="false">
      <c r="A15" s="184" t="n">
        <v>15</v>
      </c>
      <c r="B15" s="185"/>
      <c r="C15" s="186" t="n">
        <f aca="false">0.000833333333353892*A15^4-0.0466666666677042*A15^3+0.974166666686415*A15^2-8.96833333349821*A15+31.9000000004969</f>
        <v>1.25000000000625</v>
      </c>
      <c r="D15" s="194"/>
      <c r="E15" s="183" t="n">
        <v>17</v>
      </c>
      <c r="F15" s="190"/>
      <c r="G15" s="192" t="n">
        <f aca="false">-0.000399999980918664*E15^2+0.00799999937099094*E15+1.0500000026445</f>
        <v>1.07039999746585</v>
      </c>
      <c r="I15" s="184" t="n">
        <v>44</v>
      </c>
      <c r="J15" s="185"/>
      <c r="K15" s="188" t="n">
        <f aca="false">-0.0100000000000002*I15+1.60000000000001</f>
        <v>1.16</v>
      </c>
      <c r="S15" s="198"/>
      <c r="T15" s="199"/>
      <c r="U15" s="199"/>
      <c r="V15" s="199"/>
      <c r="W15" s="199"/>
      <c r="X15" s="199"/>
      <c r="Y15" s="199"/>
      <c r="Z15" s="199"/>
    </row>
    <row r="16" customFormat="false" ht="12.75" hidden="false" customHeight="true" outlineLevel="0" collapsed="false">
      <c r="A16" s="184" t="n">
        <v>16</v>
      </c>
      <c r="B16" s="185"/>
      <c r="C16" s="186" t="n">
        <f aca="false">0.000833333333353892*A16^4-0.0466666666677042*A16^3+0.974166666686415*A16^2-8.96833333349821*A16+31.9000000004969</f>
        <v>1.26000000001207</v>
      </c>
      <c r="E16" s="183" t="n">
        <v>18</v>
      </c>
      <c r="F16" s="190"/>
      <c r="G16" s="192" t="n">
        <f aca="false">-0.000399999980918664*E16^2+0.00799999937099094*E16+1.0500000026445</f>
        <v>1.06439999750469</v>
      </c>
      <c r="I16" s="184" t="n">
        <v>45</v>
      </c>
      <c r="J16" s="185"/>
      <c r="K16" s="188" t="n">
        <f aca="false">-0.0100000000000002*I16+1.60000000000001</f>
        <v>1.15</v>
      </c>
    </row>
    <row r="17" customFormat="false" ht="12.75" hidden="false" customHeight="true" outlineLevel="0" collapsed="false">
      <c r="E17" s="183" t="n">
        <v>19</v>
      </c>
      <c r="F17" s="190"/>
      <c r="G17" s="192" t="n">
        <f aca="false">-0.000399999980918664*E17^2+0.00799999937099094*E17+1.0500000026445</f>
        <v>1.05759999758169</v>
      </c>
      <c r="I17" s="184" t="n">
        <v>46</v>
      </c>
      <c r="J17" s="185"/>
      <c r="K17" s="188" t="n">
        <f aca="false">-0.0100000000000002*I17+1.60000000000001</f>
        <v>1.14</v>
      </c>
    </row>
    <row r="18" customFormat="false" ht="12.75" hidden="false" customHeight="true" outlineLevel="0" collapsed="false">
      <c r="E18" s="183" t="n">
        <v>20</v>
      </c>
      <c r="F18" s="190" t="n">
        <v>1.04999999769686</v>
      </c>
      <c r="G18" s="191" t="n">
        <f aca="false">-0.000399999980918664*E18^2+0.00799999937099094*E18+1.0500000026445</f>
        <v>1.04999999769685</v>
      </c>
      <c r="I18" s="184" t="n">
        <v>47</v>
      </c>
      <c r="J18" s="185"/>
      <c r="K18" s="188" t="n">
        <f aca="false">-0.0100000000000002*I18+1.60000000000001</f>
        <v>1.13</v>
      </c>
    </row>
    <row r="19" customFormat="false" ht="12.75" hidden="false" customHeight="true" outlineLevel="0" collapsed="false">
      <c r="E19" s="183" t="n">
        <v>21</v>
      </c>
      <c r="F19" s="190"/>
      <c r="G19" s="192" t="n">
        <f aca="false">-0.000399999980918664*E19^2+0.00799999937099094*E19+1.0500000026445</f>
        <v>1.04159999785018</v>
      </c>
      <c r="I19" s="184" t="n">
        <v>48</v>
      </c>
      <c r="J19" s="185"/>
      <c r="K19" s="188" t="n">
        <f aca="false">-0.0100000000000002*I19+1.60000000000001</f>
        <v>1.12</v>
      </c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</row>
    <row r="20" customFormat="false" ht="12.75" hidden="false" customHeight="true" outlineLevel="0" collapsed="false">
      <c r="E20" s="183" t="n">
        <v>22</v>
      </c>
      <c r="F20" s="190"/>
      <c r="G20" s="192" t="n">
        <f aca="false">-0.000399999980918664*E20^2+0.00799999937099094*E20+1.0500000026445</f>
        <v>1.03239999804167</v>
      </c>
      <c r="I20" s="184" t="n">
        <v>49</v>
      </c>
      <c r="J20" s="185"/>
      <c r="K20" s="188" t="n">
        <f aca="false">-0.0100000000000002*I20+1.60000000000001</f>
        <v>1.11</v>
      </c>
      <c r="S20" s="203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</row>
    <row r="21" customFormat="false" ht="12.75" hidden="false" customHeight="true" outlineLevel="0" collapsed="false">
      <c r="E21" s="183" t="n">
        <v>23</v>
      </c>
      <c r="F21" s="190"/>
      <c r="G21" s="192" t="n">
        <f aca="false">-0.000399999980918664*E21^2+0.00799999937099094*E21+1.0500000026445</f>
        <v>1.02239999827132</v>
      </c>
      <c r="I21" s="184" t="n">
        <v>50</v>
      </c>
      <c r="J21" s="185" t="n">
        <v>1.1</v>
      </c>
      <c r="K21" s="186" t="n">
        <f aca="false">-0.0100000000000002*I21+1.60000000000001</f>
        <v>1.1</v>
      </c>
      <c r="S21" s="181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5"/>
    </row>
    <row r="22" customFormat="false" ht="12.75" hidden="false" customHeight="true" outlineLevel="0" collapsed="false">
      <c r="E22" s="183" t="n">
        <v>24</v>
      </c>
      <c r="F22" s="190"/>
      <c r="G22" s="192" t="n">
        <f aca="false">-0.000399999980918664*E22^2+0.00799999937099094*E22+1.0500000026445</f>
        <v>1.01159999853913</v>
      </c>
      <c r="I22" s="184" t="n">
        <v>51</v>
      </c>
      <c r="J22" s="185"/>
      <c r="K22" s="188" t="n">
        <f aca="false">-0.0100000000000002*I22+1.60000000000001</f>
        <v>1.09</v>
      </c>
      <c r="S22" s="181"/>
      <c r="U22" s="206"/>
    </row>
    <row r="23" customFormat="false" ht="12.75" hidden="false" customHeight="true" outlineLevel="0" collapsed="false">
      <c r="E23" s="183" t="n">
        <v>25</v>
      </c>
      <c r="F23" s="190" t="n">
        <v>0.999999998845111</v>
      </c>
      <c r="G23" s="191" t="n">
        <f aca="false">-0.000399999980918664*E23^2+0.00799999937099094*E23+1.0500000026445</f>
        <v>0.999999998845109</v>
      </c>
      <c r="I23" s="184" t="n">
        <v>52</v>
      </c>
      <c r="J23" s="185"/>
      <c r="K23" s="188" t="n">
        <f aca="false">-0.0100000000000002*I23+1.60000000000001</f>
        <v>1.08</v>
      </c>
      <c r="S23" s="181"/>
      <c r="U23" s="207"/>
    </row>
    <row r="24" customFormat="false" ht="12.75" hidden="false" customHeight="true" outlineLevel="0" collapsed="false">
      <c r="E24" s="184" t="n">
        <v>26</v>
      </c>
      <c r="F24" s="193" t="n">
        <f aca="false">-0.000600000006678203*'AIR DRYERS'!M9^2+0.0290000006136674*'AIR DRYERS'!M9+0.649999987677303</f>
        <v>0.999999998845111</v>
      </c>
      <c r="G24" s="188" t="n">
        <f aca="false">-0.000600000006678203*E24^2+0.0290000006136674*E24+0.649999987677303</f>
        <v>0.99839999911819</v>
      </c>
      <c r="I24" s="184" t="n">
        <v>53</v>
      </c>
      <c r="J24" s="185"/>
      <c r="K24" s="188" t="n">
        <f aca="false">-0.0100000000000002*I24+1.60000000000001</f>
        <v>1.07</v>
      </c>
      <c r="S24" s="181"/>
      <c r="U24" s="206"/>
    </row>
    <row r="25" customFormat="false" ht="12.75" hidden="false" customHeight="true" outlineLevel="0" collapsed="false">
      <c r="E25" s="184" t="n">
        <v>27</v>
      </c>
      <c r="F25" s="185"/>
      <c r="G25" s="188" t="n">
        <f aca="false">-0.000600000006678203*E25^2+0.0290000006136674*E25+0.649999987677303</f>
        <v>0.995599999377913</v>
      </c>
      <c r="I25" s="184" t="n">
        <v>54</v>
      </c>
      <c r="J25" s="185"/>
      <c r="K25" s="188" t="n">
        <f aca="false">-0.0100000000000002*I25+1.60000000000001</f>
        <v>1.06</v>
      </c>
      <c r="S25" s="181"/>
      <c r="U25" s="207"/>
    </row>
    <row r="26" customFormat="false" ht="12.75" hidden="false" customHeight="true" outlineLevel="0" collapsed="false">
      <c r="E26" s="184" t="n">
        <v>28</v>
      </c>
      <c r="F26" s="185"/>
      <c r="G26" s="188" t="n">
        <f aca="false">-0.000600000006678203*E26^2+0.0290000006136674*E26+0.649999987677303</f>
        <v>0.991599999624279</v>
      </c>
      <c r="I26" s="184" t="n">
        <v>55</v>
      </c>
      <c r="J26" s="185" t="n">
        <v>1.05</v>
      </c>
      <c r="K26" s="186" t="n">
        <f aca="false">-0.0100000000000002*I26+1.60000000000001</f>
        <v>1.05</v>
      </c>
      <c r="S26" s="181"/>
      <c r="U26" s="207"/>
    </row>
    <row r="27" customFormat="false" ht="12.75" hidden="false" customHeight="true" outlineLevel="0" collapsed="false">
      <c r="E27" s="184" t="n">
        <v>29</v>
      </c>
      <c r="F27" s="185"/>
      <c r="G27" s="188" t="n">
        <f aca="false">-0.000600000006678203*E27^2+0.0290000006136674*E27+0.649999987677303</f>
        <v>0.986399999857289</v>
      </c>
      <c r="I27" s="183" t="n">
        <v>56</v>
      </c>
      <c r="J27" s="193" t="n">
        <f aca="false">-0.000599999999999989*'AIR DRYERS'!J9^2+0.0589999999999987*'AIR DRYERS'!J9-0.379999999999963</f>
        <v>0.950000000000005</v>
      </c>
      <c r="K27" s="192" t="n">
        <f aca="false">-0.000599999999999989*I27^2+0.0589999999999987*I27-0.379999999999963</f>
        <v>1.0424</v>
      </c>
      <c r="R27" s="200"/>
      <c r="S27" s="181"/>
    </row>
    <row r="28" customFormat="false" ht="12.75" hidden="false" customHeight="true" outlineLevel="0" collapsed="false">
      <c r="E28" s="184" t="n">
        <v>30</v>
      </c>
      <c r="F28" s="185" t="n">
        <v>0.98000000007694</v>
      </c>
      <c r="G28" s="186" t="n">
        <f aca="false">-0.000600000006678203*E28^2+0.0290000006136674*E28+0.649999987677303</f>
        <v>0.980000000076942</v>
      </c>
      <c r="I28" s="183" t="n">
        <v>57</v>
      </c>
      <c r="J28" s="190"/>
      <c r="K28" s="192" t="n">
        <f aca="false">-0.000599999999999989*I28^2+0.0589999999999987*I28-0.379999999999963</f>
        <v>1.0336</v>
      </c>
      <c r="R28" s="200"/>
      <c r="S28" s="181"/>
    </row>
    <row r="29" customFormat="false" ht="12.75" hidden="false" customHeight="true" outlineLevel="0" collapsed="false">
      <c r="E29" s="184" t="n">
        <v>31</v>
      </c>
      <c r="F29" s="185"/>
      <c r="G29" s="188" t="n">
        <f aca="false">-0.000600000006678203*E29^2+0.0290000006136674*E29+0.649999987677303</f>
        <v>0.97240000028324</v>
      </c>
      <c r="I29" s="183" t="n">
        <v>58</v>
      </c>
      <c r="J29" s="190"/>
      <c r="K29" s="192" t="n">
        <f aca="false">-0.000599999999999989*I29^2+0.0589999999999987*I29-0.379999999999963</f>
        <v>1.0236</v>
      </c>
      <c r="R29" s="200"/>
      <c r="S29" s="181"/>
    </row>
    <row r="30" customFormat="false" ht="12.75" hidden="false" customHeight="true" outlineLevel="0" collapsed="false">
      <c r="E30" s="184" t="n">
        <v>32</v>
      </c>
      <c r="F30" s="185"/>
      <c r="G30" s="188" t="n">
        <f aca="false">-0.000600000006678203*E30^2+0.0290000006136674*E30+0.649999987677303</f>
        <v>0.96360000047618</v>
      </c>
      <c r="I30" s="183" t="n">
        <v>59</v>
      </c>
      <c r="J30" s="190"/>
      <c r="K30" s="192" t="n">
        <f aca="false">-0.000599999999999989*I30^2+0.0589999999999987*I30-0.379999999999963</f>
        <v>1.0124</v>
      </c>
      <c r="R30" s="200"/>
      <c r="S30" s="181"/>
    </row>
    <row r="31" customFormat="false" ht="12.75" hidden="false" customHeight="true" outlineLevel="0" collapsed="false">
      <c r="E31" s="184" t="n">
        <v>33</v>
      </c>
      <c r="F31" s="185"/>
      <c r="G31" s="188" t="n">
        <f aca="false">-0.000600000006678203*E31^2+0.0290000006136674*E31+0.649999987677303</f>
        <v>0.953600000655764</v>
      </c>
      <c r="I31" s="183" t="n">
        <v>60</v>
      </c>
      <c r="J31" s="190" t="n">
        <v>1</v>
      </c>
      <c r="K31" s="191" t="n">
        <f aca="false">-0.000599999999999989*I31^2+0.0589999999999987*I31-0.379999999999963</f>
        <v>0.999999999999999</v>
      </c>
      <c r="R31" s="200"/>
      <c r="S31" s="181"/>
    </row>
    <row r="32" customFormat="false" ht="12.75" hidden="false" customHeight="true" outlineLevel="0" collapsed="false">
      <c r="E32" s="184" t="n">
        <v>34</v>
      </c>
      <c r="F32" s="185"/>
      <c r="G32" s="188" t="n">
        <f aca="false">-0.000600000006678203*E32^2+0.0290000006136674*E32+0.649999987677303</f>
        <v>0.942400000821992</v>
      </c>
      <c r="I32" s="183" t="n">
        <v>61</v>
      </c>
      <c r="J32" s="190"/>
      <c r="K32" s="192" t="n">
        <f aca="false">-0.000599999999999989*I32^2+0.0589999999999987*I32-0.379999999999963</f>
        <v>0.986399999999999</v>
      </c>
      <c r="R32" s="200"/>
      <c r="S32" s="181"/>
    </row>
    <row r="33" customFormat="false" ht="12.75" hidden="false" customHeight="true" outlineLevel="0" collapsed="false">
      <c r="E33" s="184" t="n">
        <v>35</v>
      </c>
      <c r="F33" s="185" t="n">
        <v>0.930000000974856</v>
      </c>
      <c r="G33" s="186" t="n">
        <f aca="false">-0.000600000006678203*E33^2+0.0290000006136674*E33+0.649999987677303</f>
        <v>0.930000000974864</v>
      </c>
      <c r="I33" s="183" t="n">
        <v>62</v>
      </c>
      <c r="J33" s="190"/>
      <c r="K33" s="192" t="n">
        <f aca="false">-0.000599999999999989*I33^2+0.0589999999999987*I33-0.379999999999963</f>
        <v>0.971599999999999</v>
      </c>
      <c r="R33" s="200"/>
      <c r="S33" s="181"/>
    </row>
    <row r="34" customFormat="false" ht="12.75" hidden="false" customHeight="true" outlineLevel="0" collapsed="false">
      <c r="E34" s="183" t="n">
        <v>36</v>
      </c>
      <c r="F34" s="193" t="n">
        <f aca="false">0.00000000000191224814*'AIR DRYERS'!M9^2-0.0100000000427398*'AIR DRYERS'!M9+1.28000000012824</f>
        <v>1.0300000002549</v>
      </c>
      <c r="G34" s="192" t="n">
        <f aca="false">0.00000000000191224814*E34^2-0.0100000000427398*E34+1.28000000012824</f>
        <v>0.920000001067881</v>
      </c>
      <c r="I34" s="183" t="n">
        <v>63</v>
      </c>
      <c r="J34" s="190"/>
      <c r="K34" s="192" t="n">
        <f aca="false">-0.000599999999999989*I34^2+0.0589999999999987*I34-0.379999999999963</f>
        <v>0.955599999999999</v>
      </c>
      <c r="R34" s="200"/>
      <c r="S34" s="181"/>
    </row>
    <row r="35" customFormat="false" ht="12.75" hidden="false" customHeight="true" outlineLevel="0" collapsed="false">
      <c r="E35" s="183" t="n">
        <v>37</v>
      </c>
      <c r="F35" s="190"/>
      <c r="G35" s="192" t="n">
        <f aca="false">0.00000000000191224814*E35^2-0.0100000000427398*E35+1.28000000012824</f>
        <v>0.910000001164735</v>
      </c>
      <c r="I35" s="183" t="n">
        <v>64</v>
      </c>
      <c r="J35" s="190"/>
      <c r="K35" s="192" t="n">
        <f aca="false">-0.000599999999999989*I35^2+0.0589999999999987*I35-0.379999999999963</f>
        <v>0.938399999999999</v>
      </c>
      <c r="R35" s="200"/>
      <c r="S35" s="181"/>
    </row>
    <row r="36" customFormat="false" ht="12.75" hidden="false" customHeight="true" outlineLevel="0" collapsed="false">
      <c r="E36" s="183" t="n">
        <v>38</v>
      </c>
      <c r="F36" s="190"/>
      <c r="G36" s="192" t="n">
        <f aca="false">0.00000000000191224814*E36^2-0.0100000000427398*E36+1.28000000012824</f>
        <v>0.900000001265414</v>
      </c>
      <c r="I36" s="183" t="n">
        <v>65</v>
      </c>
      <c r="J36" s="190" t="n">
        <v>0.92</v>
      </c>
      <c r="K36" s="191" t="n">
        <f aca="false">-0.000599999999999989*I36^2+0.0589999999999987*I36-0.379999999999963</f>
        <v>0.919999999999999</v>
      </c>
      <c r="R36" s="200"/>
      <c r="S36" s="181"/>
    </row>
    <row r="37" customFormat="false" ht="12.75" hidden="false" customHeight="true" outlineLevel="0" collapsed="false">
      <c r="E37" s="183" t="n">
        <v>39</v>
      </c>
      <c r="F37" s="190"/>
      <c r="G37" s="192" t="n">
        <f aca="false">0.00000000000191224814*E37^2-0.0100000000427398*E37+1.28000000012824</f>
        <v>0.890000001369917</v>
      </c>
      <c r="I37" s="184" t="n">
        <v>66</v>
      </c>
      <c r="J37" s="193" t="n">
        <f aca="false">-0.000399999999999984*'AIR DRYERS'!J9^2+0.0439999999999979*'AIR DRYERS'!J9-0.249999999999932</f>
        <v>0.800000000000014</v>
      </c>
      <c r="K37" s="188" t="n">
        <f aca="false">-0.000399999999999984*I37^2+0.0439999999999979*I37-0.249999999999932</f>
        <v>0.911599999999999</v>
      </c>
      <c r="R37" s="200"/>
      <c r="S37" s="181"/>
    </row>
    <row r="38" customFormat="false" ht="12.75" hidden="false" customHeight="true" outlineLevel="0" collapsed="false">
      <c r="E38" s="183" t="n">
        <v>40</v>
      </c>
      <c r="F38" s="190" t="n">
        <v>0.880000001478249</v>
      </c>
      <c r="G38" s="191" t="n">
        <f aca="false">0.00000000000191224814*E38^2-0.0100000000427398*E38+1.28000000012824</f>
        <v>0.880000001478245</v>
      </c>
      <c r="I38" s="184" t="n">
        <v>67</v>
      </c>
      <c r="J38" s="185"/>
      <c r="K38" s="188" t="n">
        <f aca="false">-0.000399999999999984*I38^2+0.0439999999999979*I38-0.249999999999932</f>
        <v>0.902399999999999</v>
      </c>
      <c r="R38" s="200"/>
      <c r="S38" s="181"/>
    </row>
    <row r="39" customFormat="false" ht="12.75" hidden="false" customHeight="true" outlineLevel="0" collapsed="false">
      <c r="E39" s="183" t="n">
        <v>41</v>
      </c>
      <c r="F39" s="190"/>
      <c r="G39" s="192" t="n">
        <f aca="false">0.00000000000191224814*E39^2-0.0100000000427398*E39+1.28000000012824</f>
        <v>0.870000001590397</v>
      </c>
      <c r="I39" s="184" t="n">
        <v>68</v>
      </c>
      <c r="J39" s="185"/>
      <c r="K39" s="188" t="n">
        <f aca="false">-0.000399999999999984*I39^2+0.0439999999999979*I39-0.249999999999932</f>
        <v>0.892399999999999</v>
      </c>
      <c r="R39" s="200"/>
      <c r="S39" s="181"/>
    </row>
    <row r="40" customFormat="false" ht="12.75" hidden="false" customHeight="true" outlineLevel="0" collapsed="false">
      <c r="E40" s="183" t="n">
        <v>42</v>
      </c>
      <c r="F40" s="190"/>
      <c r="G40" s="192" t="n">
        <f aca="false">0.00000000000191224814*E40^2-0.0100000000427398*E40+1.28000000012824</f>
        <v>0.860000001706374</v>
      </c>
      <c r="I40" s="184" t="n">
        <v>69</v>
      </c>
      <c r="J40" s="185"/>
      <c r="K40" s="188" t="n">
        <f aca="false">-0.000399999999999984*I40^2+0.0439999999999979*I40-0.249999999999932</f>
        <v>0.8816</v>
      </c>
      <c r="R40" s="200"/>
      <c r="S40" s="181"/>
    </row>
    <row r="41" customFormat="false" ht="12.75" hidden="false" customHeight="true" outlineLevel="0" collapsed="false">
      <c r="E41" s="183" t="n">
        <v>43</v>
      </c>
      <c r="F41" s="190"/>
      <c r="G41" s="192" t="n">
        <f aca="false">0.00000000000191224814*E41^2-0.0100000000427398*E41+1.28000000012824</f>
        <v>0.850000001826175</v>
      </c>
      <c r="I41" s="184" t="n">
        <v>70</v>
      </c>
      <c r="J41" s="185" t="n">
        <v>0.87</v>
      </c>
      <c r="K41" s="186" t="n">
        <f aca="false">-0.000399999999999984*I41^2+0.0439999999999979*I41-0.249999999999932</f>
        <v>0.87</v>
      </c>
      <c r="R41" s="200"/>
      <c r="S41" s="181"/>
    </row>
    <row r="42" customFormat="false" ht="12.75" hidden="false" customHeight="true" outlineLevel="0" collapsed="false">
      <c r="E42" s="183" t="n">
        <v>44</v>
      </c>
      <c r="F42" s="190"/>
      <c r="G42" s="192" t="n">
        <f aca="false">0.00000000000191224814*E42^2-0.0100000000427398*E42+1.28000000012824</f>
        <v>0.840000001949801</v>
      </c>
      <c r="I42" s="184" t="n">
        <v>71</v>
      </c>
      <c r="J42" s="185"/>
      <c r="K42" s="188" t="n">
        <f aca="false">-0.000399999999999984*I42^2+0.0439999999999979*I42-0.249999999999932</f>
        <v>0.8576</v>
      </c>
      <c r="R42" s="200"/>
      <c r="S42" s="181"/>
    </row>
    <row r="43" customFormat="false" ht="12.75" hidden="false" customHeight="true" outlineLevel="0" collapsed="false">
      <c r="E43" s="183" t="n">
        <v>45</v>
      </c>
      <c r="F43" s="190" t="n">
        <v>0.830000002077254</v>
      </c>
      <c r="G43" s="191" t="n">
        <f aca="false">0.00000000000191224814*E43^2-0.0100000000427398*E43+1.28000000012824</f>
        <v>0.830000002077251</v>
      </c>
      <c r="I43" s="184" t="n">
        <v>72</v>
      </c>
      <c r="J43" s="185"/>
      <c r="K43" s="188" t="n">
        <f aca="false">-0.000399999999999984*I43^2+0.0439999999999979*I43-0.249999999999932</f>
        <v>0.8444</v>
      </c>
      <c r="R43" s="200"/>
      <c r="S43" s="181"/>
    </row>
    <row r="44" customFormat="false" ht="12.75" hidden="false" customHeight="true" outlineLevel="0" collapsed="false">
      <c r="E44" s="208"/>
      <c r="F44" s="209"/>
      <c r="G44" s="210"/>
      <c r="I44" s="184" t="n">
        <v>73</v>
      </c>
      <c r="J44" s="185"/>
      <c r="K44" s="188" t="n">
        <f aca="false">-0.000399999999999984*I44^2+0.0439999999999979*I44-0.249999999999932</f>
        <v>0.830400000000001</v>
      </c>
      <c r="R44" s="200"/>
      <c r="S44" s="181"/>
    </row>
    <row r="45" customFormat="false" ht="12.75" hidden="false" customHeight="false" outlineLevel="0" collapsed="false">
      <c r="E45" s="208"/>
      <c r="F45" s="209"/>
      <c r="G45" s="210"/>
      <c r="I45" s="184" t="n">
        <v>74</v>
      </c>
      <c r="J45" s="185"/>
      <c r="K45" s="188" t="n">
        <f aca="false">-0.000399999999999984*I45^2+0.0439999999999979*I45-0.249999999999932</f>
        <v>0.8156</v>
      </c>
      <c r="R45" s="200"/>
      <c r="S45" s="181"/>
    </row>
    <row r="46" customFormat="false" ht="12.75" hidden="false" customHeight="false" outlineLevel="0" collapsed="false">
      <c r="E46" s="208"/>
      <c r="F46" s="209"/>
      <c r="G46" s="210"/>
      <c r="I46" s="184" t="n">
        <v>75</v>
      </c>
      <c r="J46" s="185" t="n">
        <v>0.8</v>
      </c>
      <c r="K46" s="186" t="n">
        <f aca="false">-0.000399999999999984*I46^2+0.0439999999999979*I46-0.249999999999932</f>
        <v>0.800000000000001</v>
      </c>
      <c r="R46" s="200"/>
      <c r="S46" s="181"/>
    </row>
    <row r="47" customFormat="false" ht="12.75" hidden="false" customHeight="false" outlineLevel="0" collapsed="false">
      <c r="E47" s="208"/>
      <c r="F47" s="209"/>
      <c r="G47" s="210"/>
      <c r="I47" s="183" t="n">
        <v>76</v>
      </c>
      <c r="J47" s="193" t="n">
        <f aca="false">1.11022302462516E-016*'AIR DRYERS'!J9^2-0.0100000000000173*'AIR DRYERS'!J9+1.55000000000068</f>
        <v>1.20000000000021</v>
      </c>
      <c r="K47" s="192" t="n">
        <f aca="false">1.11022302462516E-016*I47^2-0.0100000000000173*I47+1.55000000000068</f>
        <v>0.790000000000006</v>
      </c>
      <c r="R47" s="200"/>
      <c r="S47" s="181"/>
    </row>
    <row r="48" customFormat="false" ht="12.75" hidden="false" customHeight="false" outlineLevel="0" collapsed="false">
      <c r="E48" s="208"/>
      <c r="F48" s="207"/>
      <c r="G48" s="207"/>
      <c r="I48" s="183" t="n">
        <v>77</v>
      </c>
      <c r="J48" s="190"/>
      <c r="K48" s="192" t="n">
        <f aca="false">1.11022302462516E-016*I48^2-0.0100000000000173*I48+1.55000000000068</f>
        <v>0.780000000000006</v>
      </c>
      <c r="R48" s="200"/>
      <c r="S48" s="181"/>
    </row>
    <row r="49" customFormat="false" ht="12.75" hidden="false" customHeight="false" outlineLevel="0" collapsed="false">
      <c r="I49" s="183" t="n">
        <v>78</v>
      </c>
      <c r="J49" s="190"/>
      <c r="K49" s="192" t="n">
        <f aca="false">1.11022302462516E-016*I49^2-0.0100000000000173*I49+1.55000000000068</f>
        <v>0.770000000000006</v>
      </c>
      <c r="R49" s="200"/>
      <c r="S49" s="181"/>
    </row>
    <row r="50" customFormat="false" ht="12.75" hidden="false" customHeight="false" outlineLevel="0" collapsed="false">
      <c r="I50" s="183" t="n">
        <v>79</v>
      </c>
      <c r="J50" s="190"/>
      <c r="K50" s="192" t="n">
        <f aca="false">1.11022302462516E-016*I50^2-0.0100000000000173*I50+1.55000000000068</f>
        <v>0.760000000000006</v>
      </c>
      <c r="R50" s="200"/>
      <c r="S50" s="181"/>
    </row>
    <row r="51" customFormat="false" ht="12.75" hidden="false" customHeight="false" outlineLevel="0" collapsed="false">
      <c r="I51" s="183" t="n">
        <v>80</v>
      </c>
      <c r="J51" s="190" t="n">
        <v>0.75</v>
      </c>
      <c r="K51" s="191" t="n">
        <f aca="false">1.11022302462516E-016*I51^2-0.0100000000000173*I51+1.55000000000068</f>
        <v>0.750000000000006</v>
      </c>
      <c r="R51" s="200"/>
      <c r="S51" s="181"/>
    </row>
    <row r="52" customFormat="false" ht="12.75" hidden="false" customHeight="false" outlineLevel="0" collapsed="false">
      <c r="I52" s="183" t="n">
        <v>81</v>
      </c>
      <c r="J52" s="190"/>
      <c r="K52" s="192" t="n">
        <f aca="false">1.11022302462516E-016*I52^2-0.0100000000000173*I52+1.55000000000068</f>
        <v>0.740000000000007</v>
      </c>
      <c r="R52" s="200"/>
      <c r="S52" s="181"/>
    </row>
    <row r="53" customFormat="false" ht="12.75" hidden="false" customHeight="false" outlineLevel="0" collapsed="false">
      <c r="I53" s="183" t="n">
        <v>82</v>
      </c>
      <c r="J53" s="190" t="n">
        <v>0.73</v>
      </c>
      <c r="K53" s="191" t="n">
        <f aca="false">1.11022302462516E-016*I53^2-0.0100000000000173*I53+1.55000000000068</f>
        <v>0.730000000000008</v>
      </c>
      <c r="R53" s="200"/>
      <c r="S53" s="181"/>
    </row>
    <row r="54" customFormat="false" ht="12.75" hidden="false" customHeight="false" outlineLevel="0" collapsed="false">
      <c r="I54" s="200"/>
      <c r="J54" s="209"/>
      <c r="K54" s="210"/>
    </row>
    <row r="55" customFormat="false" ht="12.75" hidden="false" customHeight="false" outlineLevel="0" collapsed="false">
      <c r="I55" s="200"/>
      <c r="J55" s="209"/>
      <c r="K55" s="210"/>
    </row>
    <row r="56" customFormat="false" ht="12.75" hidden="false" customHeight="false" outlineLevel="0" collapsed="false">
      <c r="I56" s="200"/>
      <c r="J56" s="209"/>
      <c r="K56" s="210"/>
    </row>
    <row r="57" customFormat="false" ht="12.75" hidden="false" customHeight="false" outlineLevel="0" collapsed="false">
      <c r="I57" s="200"/>
      <c r="J57" s="209"/>
      <c r="K57" s="210"/>
    </row>
    <row r="58" customFormat="false" ht="12.75" hidden="false" customHeight="false" outlineLevel="0" collapsed="false">
      <c r="I58" s="200"/>
      <c r="J58" s="209"/>
      <c r="K58" s="210"/>
    </row>
    <row r="59" customFormat="false" ht="12.75" hidden="false" customHeight="false" outlineLevel="0" collapsed="false">
      <c r="I59" s="200"/>
      <c r="J59" s="209"/>
      <c r="K59" s="210"/>
    </row>
    <row r="60" customFormat="false" ht="12.75" hidden="false" customHeight="false" outlineLevel="0" collapsed="false">
      <c r="I60" s="200"/>
      <c r="J60" s="209"/>
      <c r="K60" s="210"/>
    </row>
    <row r="61" customFormat="false" ht="12.75" hidden="false" customHeight="false" outlineLevel="0" collapsed="false">
      <c r="I61" s="200"/>
      <c r="J61" s="209"/>
      <c r="K61" s="210"/>
    </row>
    <row r="62" customFormat="false" ht="12.75" hidden="false" customHeight="false" outlineLevel="0" collapsed="false">
      <c r="I62" s="200"/>
      <c r="J62" s="209"/>
      <c r="K62" s="210"/>
    </row>
    <row r="63" customFormat="false" ht="12.75" hidden="false" customHeight="false" outlineLevel="0" collapsed="false">
      <c r="I63" s="200"/>
      <c r="J63" s="209"/>
      <c r="K63" s="210"/>
    </row>
    <row r="64" customFormat="false" ht="12.75" hidden="false" customHeight="false" outlineLevel="0" collapsed="false">
      <c r="I64" s="200"/>
      <c r="J64" s="209"/>
      <c r="K64" s="210"/>
    </row>
  </sheetData>
  <sheetProtection sheet="true" password="dd39" objects="true" scenarios="true" selectLockedCells="true" selectUnlockedCells="true"/>
  <mergeCells count="4">
    <mergeCell ref="A1:B1"/>
    <mergeCell ref="E1:F1"/>
    <mergeCell ref="I1:J1"/>
    <mergeCell ref="M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5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9" min="5" style="0" width="17.28"/>
    <col collapsed="false" customWidth="true" hidden="false" outlineLevel="0" max="12" min="10" style="159" width="17.28"/>
    <col collapsed="false" customWidth="true" hidden="false" outlineLevel="0" max="13" min="13" style="159" width="17.42"/>
    <col collapsed="false" customWidth="true" hidden="false" outlineLevel="0" max="14" min="14" style="159" width="17.28"/>
    <col collapsed="false" customWidth="true" hidden="false" outlineLevel="0" max="33" min="15" style="159" width="17.42"/>
    <col collapsed="false" customWidth="true" hidden="false" outlineLevel="0" max="34" min="34" style="0" width="17.42"/>
  </cols>
  <sheetData>
    <row r="1" customFormat="false" ht="12.75" hidden="false" customHeight="false" outlineLevel="0" collapsed="false">
      <c r="A1" s="211" t="str">
        <f aca="false">VLOOKUP('AIR DRYERS'!$W$32,LANGUAGES!$B$1:LANGUAGES!$CL$6,41)</f>
        <v>SCHEDA TECNICA</v>
      </c>
      <c r="B1" s="212" t="s">
        <v>794</v>
      </c>
      <c r="C1" s="213" t="n">
        <v>18</v>
      </c>
      <c r="D1" s="213" t="n">
        <v>24</v>
      </c>
      <c r="E1" s="213" t="n">
        <v>54</v>
      </c>
      <c r="F1" s="213" t="n">
        <v>72</v>
      </c>
      <c r="G1" s="213" t="n">
        <v>108</v>
      </c>
      <c r="H1" s="213" t="n">
        <v>144</v>
      </c>
      <c r="I1" s="213" t="n">
        <v>180</v>
      </c>
      <c r="J1" s="213" t="n">
        <v>225</v>
      </c>
      <c r="K1" s="213" t="n">
        <v>260</v>
      </c>
      <c r="L1" s="213" t="n">
        <v>300</v>
      </c>
      <c r="M1" s="213" t="n">
        <v>360</v>
      </c>
      <c r="N1" s="213" t="n">
        <v>480</v>
      </c>
      <c r="O1" s="213" t="n">
        <v>600</v>
      </c>
      <c r="P1" s="213" t="n">
        <v>780</v>
      </c>
      <c r="Q1" s="213" t="n">
        <v>1000</v>
      </c>
      <c r="R1" s="213" t="n">
        <v>1300</v>
      </c>
      <c r="S1" s="213" t="n">
        <v>1500</v>
      </c>
      <c r="T1" s="213" t="n">
        <v>1800</v>
      </c>
      <c r="U1" s="213" t="n">
        <v>2250</v>
      </c>
      <c r="V1" s="213" t="n">
        <v>2600</v>
      </c>
      <c r="W1" s="213" t="n">
        <v>3200</v>
      </c>
      <c r="X1" s="213" t="n">
        <v>4200</v>
      </c>
      <c r="Y1" s="213" t="n">
        <v>4800</v>
      </c>
      <c r="Z1" s="213" t="n">
        <v>5300</v>
      </c>
      <c r="AA1" s="213" t="n">
        <v>6000</v>
      </c>
      <c r="AB1" s="213" t="n">
        <v>8800</v>
      </c>
      <c r="AC1" s="213" t="n">
        <v>10000</v>
      </c>
      <c r="AD1" s="213" t="n">
        <v>12000</v>
      </c>
      <c r="AE1" s="213" t="n">
        <v>17600</v>
      </c>
      <c r="AF1" s="213" t="n">
        <v>20000</v>
      </c>
      <c r="AG1" s="213" t="n">
        <v>24000</v>
      </c>
      <c r="AH1" s="208" t="str">
        <f aca="false">VLOOKUP('AIR DRYERS'!$W$32,LANGUAGES!B1:LANGUAGES!AJ6,27)</f>
        <v>FUORI STD</v>
      </c>
      <c r="AI1" s="214"/>
    </row>
    <row r="2" s="218" customFormat="true" ht="15" hidden="false" customHeight="true" outlineLevel="0" collapsed="false">
      <c r="A2" s="211" t="str">
        <f aca="false">VLOOKUP('AIR DRYERS'!$W$32,LANGUAGES!$B$1:LANGUAGES!$CL$6,42)</f>
        <v>ESSICCATORE D'ARIA COMPRESSA A REFRIGERAZIONE</v>
      </c>
      <c r="B2" s="215"/>
      <c r="C2" s="216" t="str">
        <f aca="false">"ED "&amp;C1</f>
        <v>ED 18</v>
      </c>
      <c r="D2" s="216" t="str">
        <f aca="false">"ED "&amp;D1</f>
        <v>ED 24</v>
      </c>
      <c r="E2" s="216" t="str">
        <f aca="false">"ED "&amp;E1</f>
        <v>ED 54</v>
      </c>
      <c r="F2" s="216" t="str">
        <f aca="false">"ED "&amp;F1</f>
        <v>ED 72</v>
      </c>
      <c r="G2" s="216" t="str">
        <f aca="false">"ED "&amp;G1</f>
        <v>ED 108</v>
      </c>
      <c r="H2" s="216" t="str">
        <f aca="false">"ED "&amp;H1</f>
        <v>ED 144</v>
      </c>
      <c r="I2" s="216" t="str">
        <f aca="false">"ED "&amp;I1</f>
        <v>ED 180</v>
      </c>
      <c r="J2" s="216" t="str">
        <f aca="false">"ED "&amp;J1</f>
        <v>ED 225</v>
      </c>
      <c r="K2" s="216" t="str">
        <f aca="false">"ED "&amp;K1</f>
        <v>ED 260</v>
      </c>
      <c r="L2" s="216" t="str">
        <f aca="false">"ED "&amp;L1</f>
        <v>ED 300</v>
      </c>
      <c r="M2" s="216" t="str">
        <f aca="false">"ED "&amp;M1</f>
        <v>ED 360</v>
      </c>
      <c r="N2" s="216" t="str">
        <f aca="false">"ED "&amp;N1</f>
        <v>ED 480</v>
      </c>
      <c r="O2" s="216" t="str">
        <f aca="false">"ED "&amp;O1</f>
        <v>ED 600</v>
      </c>
      <c r="P2" s="216" t="str">
        <f aca="false">"ED "&amp;P1</f>
        <v>ED 780</v>
      </c>
      <c r="Q2" s="216" t="str">
        <f aca="false">"ED "&amp;Q1</f>
        <v>ED 1000</v>
      </c>
      <c r="R2" s="216" t="str">
        <f aca="false">"ED "&amp;R1</f>
        <v>ED 1300</v>
      </c>
      <c r="S2" s="216" t="str">
        <f aca="false">"ED "&amp;S1</f>
        <v>ED 1500</v>
      </c>
      <c r="T2" s="216" t="str">
        <f aca="false">"ED "&amp;T1</f>
        <v>ED 1800</v>
      </c>
      <c r="U2" s="216" t="str">
        <f aca="false">"ED "&amp;U1</f>
        <v>ED 2250</v>
      </c>
      <c r="V2" s="216" t="str">
        <f aca="false">"ED "&amp;V1</f>
        <v>ED 2600</v>
      </c>
      <c r="W2" s="216" t="str">
        <f aca="false">"ED "&amp;W1</f>
        <v>ED 3200</v>
      </c>
      <c r="X2" s="216" t="str">
        <f aca="false">"ED "&amp;X1</f>
        <v>ED 4200</v>
      </c>
      <c r="Y2" s="216" t="str">
        <f aca="false">"ED "&amp;Y1</f>
        <v>ED 4800</v>
      </c>
      <c r="Z2" s="216" t="str">
        <f aca="false">"ED "&amp;Z1</f>
        <v>ED 5300</v>
      </c>
      <c r="AA2" s="216" t="str">
        <f aca="false">"ED "&amp;AA1</f>
        <v>ED 6000</v>
      </c>
      <c r="AB2" s="216" t="s">
        <v>795</v>
      </c>
      <c r="AC2" s="216" t="s">
        <v>796</v>
      </c>
      <c r="AD2" s="216" t="s">
        <v>797</v>
      </c>
      <c r="AE2" s="216" t="str">
        <f aca="false">"ED "&amp;AE1</f>
        <v>ED 17600</v>
      </c>
      <c r="AF2" s="216" t="str">
        <f aca="false">"ED "&amp;AF1</f>
        <v>ED 20000</v>
      </c>
      <c r="AG2" s="216" t="str">
        <f aca="false">"ED "&amp;AG1</f>
        <v>ED 24000</v>
      </c>
      <c r="AH2" s="216" t="str">
        <f aca="false">VLOOKUP('AIR DRYERS'!$W$32,LANGUAGES!B1:LANGUAGES!AJ6,27)</f>
        <v>FUORI STD</v>
      </c>
      <c r="AI2" s="214"/>
      <c r="AJ2" s="217"/>
      <c r="AK2" s="217"/>
      <c r="AL2" s="217"/>
      <c r="AM2" s="217"/>
    </row>
    <row r="3" s="214" customFormat="true" ht="13.5" hidden="false" customHeight="false" outlineLevel="0" collapsed="false">
      <c r="A3" s="211" t="str">
        <f aca="false">VLOOKUP('AIR DRYERS'!$W$32,LANGUAGES!$B$1:LANGUAGES!$CL$6,43)</f>
        <v>MODELLO:</v>
      </c>
      <c r="B3" s="212" t="s">
        <v>794</v>
      </c>
      <c r="C3" s="213" t="n">
        <v>18</v>
      </c>
      <c r="D3" s="213" t="n">
        <v>24</v>
      </c>
      <c r="E3" s="213" t="n">
        <v>54</v>
      </c>
      <c r="F3" s="213" t="n">
        <v>72</v>
      </c>
      <c r="G3" s="213" t="n">
        <v>108</v>
      </c>
      <c r="H3" s="213" t="n">
        <v>144</v>
      </c>
      <c r="I3" s="213" t="n">
        <v>180</v>
      </c>
      <c r="J3" s="213" t="n">
        <v>225</v>
      </c>
      <c r="K3" s="213" t="n">
        <v>260</v>
      </c>
      <c r="L3" s="213" t="n">
        <v>300</v>
      </c>
      <c r="M3" s="213" t="n">
        <v>360</v>
      </c>
      <c r="N3" s="213" t="n">
        <v>480</v>
      </c>
      <c r="O3" s="213" t="n">
        <v>600</v>
      </c>
      <c r="P3" s="213" t="n">
        <v>780</v>
      </c>
      <c r="Q3" s="213" t="n">
        <v>1000</v>
      </c>
      <c r="R3" s="213" t="n">
        <v>1300</v>
      </c>
      <c r="S3" s="213" t="n">
        <v>1500</v>
      </c>
      <c r="T3" s="213" t="n">
        <v>1800</v>
      </c>
      <c r="U3" s="213" t="n">
        <v>2250</v>
      </c>
      <c r="V3" s="213" t="n">
        <v>2600</v>
      </c>
      <c r="W3" s="213" t="n">
        <v>3200</v>
      </c>
      <c r="X3" s="213" t="n">
        <v>4200</v>
      </c>
      <c r="Y3" s="213" t="n">
        <v>4800</v>
      </c>
      <c r="Z3" s="213" t="n">
        <v>5300</v>
      </c>
      <c r="AA3" s="213" t="n">
        <v>6000</v>
      </c>
      <c r="AB3" s="213" t="n">
        <v>8800</v>
      </c>
      <c r="AC3" s="213" t="n">
        <v>10000</v>
      </c>
      <c r="AD3" s="213" t="n">
        <v>12000</v>
      </c>
      <c r="AE3" s="213" t="n">
        <v>17600</v>
      </c>
      <c r="AF3" s="213" t="n">
        <v>20000</v>
      </c>
      <c r="AG3" s="213" t="n">
        <v>24000</v>
      </c>
      <c r="AH3" s="208" t="str">
        <f aca="false">VLOOKUP('AIR DRYERS'!$W$32,LANGUAGES!B1:LANGUAGES!AJ6,27)</f>
        <v>FUORI STD</v>
      </c>
      <c r="AJ3" s="219"/>
      <c r="AK3" s="219"/>
      <c r="AL3" s="219"/>
      <c r="AM3" s="219"/>
    </row>
    <row r="4" s="214" customFormat="true" ht="12.75" hidden="false" customHeight="false" outlineLevel="0" collapsed="false">
      <c r="A4" s="211" t="str">
        <f aca="false">VLOOKUP('AIR DRYERS'!$W$32,LANGUAGES!$B$1:LANGUAGES!$CL$6,44)</f>
        <v>Portata</v>
      </c>
      <c r="B4" s="212" t="s">
        <v>798</v>
      </c>
      <c r="C4" s="220" t="n">
        <v>300</v>
      </c>
      <c r="D4" s="220" t="n">
        <v>400</v>
      </c>
      <c r="E4" s="220" t="n">
        <v>900</v>
      </c>
      <c r="F4" s="220" t="n">
        <v>1200</v>
      </c>
      <c r="G4" s="220" t="n">
        <v>1800</v>
      </c>
      <c r="H4" s="220" t="n">
        <v>2400</v>
      </c>
      <c r="I4" s="220" t="n">
        <v>3000</v>
      </c>
      <c r="J4" s="220" t="n">
        <v>3750</v>
      </c>
      <c r="K4" s="220" t="n">
        <v>4333</v>
      </c>
      <c r="L4" s="220" t="n">
        <v>5000</v>
      </c>
      <c r="M4" s="220" t="n">
        <v>6000</v>
      </c>
      <c r="N4" s="220" t="n">
        <v>8000</v>
      </c>
      <c r="O4" s="220" t="n">
        <v>10000</v>
      </c>
      <c r="P4" s="220" t="n">
        <v>13000</v>
      </c>
      <c r="Q4" s="220" t="n">
        <v>16667</v>
      </c>
      <c r="R4" s="220" t="n">
        <v>21667</v>
      </c>
      <c r="S4" s="220" t="n">
        <v>25000</v>
      </c>
      <c r="T4" s="220" t="n">
        <v>30000</v>
      </c>
      <c r="U4" s="220" t="n">
        <v>37500</v>
      </c>
      <c r="V4" s="220" t="n">
        <v>43333</v>
      </c>
      <c r="W4" s="220" t="n">
        <v>53333</v>
      </c>
      <c r="X4" s="220" t="n">
        <v>70000</v>
      </c>
      <c r="Y4" s="220" t="n">
        <v>80000</v>
      </c>
      <c r="Z4" s="220" t="n">
        <v>88333</v>
      </c>
      <c r="AA4" s="220" t="n">
        <v>100000</v>
      </c>
      <c r="AB4" s="220" t="n">
        <v>146667</v>
      </c>
      <c r="AC4" s="220" t="n">
        <v>166667</v>
      </c>
      <c r="AD4" s="220" t="n">
        <v>200000</v>
      </c>
      <c r="AE4" s="220" t="n">
        <v>293334</v>
      </c>
      <c r="AF4" s="220" t="n">
        <v>333334</v>
      </c>
      <c r="AG4" s="220" t="n">
        <v>400000</v>
      </c>
      <c r="AH4" s="221"/>
      <c r="AJ4" s="222"/>
      <c r="AK4" s="222"/>
      <c r="AL4" s="222"/>
      <c r="AM4" s="222"/>
    </row>
    <row r="5" s="214" customFormat="true" ht="12.75" hidden="false" customHeight="false" outlineLevel="0" collapsed="false">
      <c r="A5" s="211"/>
      <c r="B5" s="212" t="s">
        <v>10</v>
      </c>
      <c r="C5" s="223" t="n">
        <v>10.6</v>
      </c>
      <c r="D5" s="223" t="n">
        <v>14.1</v>
      </c>
      <c r="E5" s="223" t="n">
        <v>31.8</v>
      </c>
      <c r="F5" s="223" t="n">
        <v>42.4</v>
      </c>
      <c r="G5" s="223" t="n">
        <v>63.6</v>
      </c>
      <c r="H5" s="223" t="n">
        <v>84.8</v>
      </c>
      <c r="I5" s="223" t="n">
        <v>105.9</v>
      </c>
      <c r="J5" s="223" t="n">
        <v>132.4</v>
      </c>
      <c r="K5" s="223" t="n">
        <v>153</v>
      </c>
      <c r="L5" s="223" t="n">
        <v>176.6</v>
      </c>
      <c r="M5" s="223" t="n">
        <v>211.9</v>
      </c>
      <c r="N5" s="223" t="n">
        <v>282.5</v>
      </c>
      <c r="O5" s="223" t="n">
        <v>353.1</v>
      </c>
      <c r="P5" s="223" t="n">
        <v>459.1</v>
      </c>
      <c r="Q5" s="223" t="n">
        <v>588.6</v>
      </c>
      <c r="R5" s="223" t="n">
        <v>765.15114</v>
      </c>
      <c r="S5" s="223" t="n">
        <v>882.8667</v>
      </c>
      <c r="T5" s="223" t="n">
        <v>1059.44004</v>
      </c>
      <c r="U5" s="223" t="n">
        <v>1324.30005</v>
      </c>
      <c r="V5" s="223" t="n">
        <v>1530.30228</v>
      </c>
      <c r="W5" s="223" t="n">
        <v>1883.44889184</v>
      </c>
      <c r="X5" s="223" t="n">
        <v>2473.49823321555</v>
      </c>
      <c r="Y5" s="223" t="n">
        <v>2826.85512367491</v>
      </c>
      <c r="Z5" s="223" t="n">
        <v>3119.5</v>
      </c>
      <c r="AA5" s="223" t="n">
        <v>3531.5</v>
      </c>
      <c r="AB5" s="223" t="n">
        <v>5179.5</v>
      </c>
      <c r="AC5" s="223" t="n">
        <v>5885.8</v>
      </c>
      <c r="AD5" s="223" t="n">
        <v>7062.9</v>
      </c>
      <c r="AE5" s="223" t="n">
        <v>10359</v>
      </c>
      <c r="AF5" s="223" t="n">
        <v>11771.6</v>
      </c>
      <c r="AG5" s="223" t="n">
        <v>14125.9</v>
      </c>
      <c r="AH5" s="221"/>
      <c r="AJ5" s="222"/>
      <c r="AK5" s="222"/>
      <c r="AL5" s="222"/>
      <c r="AM5" s="222"/>
    </row>
    <row r="6" s="214" customFormat="true" ht="13.5" hidden="false" customHeight="true" outlineLevel="0" collapsed="false">
      <c r="A6" s="211" t="str">
        <f aca="false">VLOOKUP('AIR DRYERS'!$W$32,LANGUAGES!$B$1:LANGUAGES!$CL$6,45)</f>
        <v>Alimentazione</v>
      </c>
      <c r="B6" s="212" t="s">
        <v>799</v>
      </c>
      <c r="C6" s="224" t="s">
        <v>800</v>
      </c>
      <c r="D6" s="224" t="s">
        <v>800</v>
      </c>
      <c r="E6" s="224" t="s">
        <v>800</v>
      </c>
      <c r="F6" s="224" t="s">
        <v>800</v>
      </c>
      <c r="G6" s="224" t="s">
        <v>800</v>
      </c>
      <c r="H6" s="224" t="s">
        <v>800</v>
      </c>
      <c r="I6" s="224" t="s">
        <v>800</v>
      </c>
      <c r="J6" s="224" t="s">
        <v>800</v>
      </c>
      <c r="K6" s="224" t="s">
        <v>800</v>
      </c>
      <c r="L6" s="224" t="s">
        <v>800</v>
      </c>
      <c r="M6" s="224" t="s">
        <v>800</v>
      </c>
      <c r="N6" s="224" t="s">
        <v>800</v>
      </c>
      <c r="O6" s="224" t="s">
        <v>800</v>
      </c>
      <c r="P6" s="224" t="s">
        <v>801</v>
      </c>
      <c r="Q6" s="224" t="s">
        <v>801</v>
      </c>
      <c r="R6" s="224" t="s">
        <v>801</v>
      </c>
      <c r="S6" s="224" t="s">
        <v>801</v>
      </c>
      <c r="T6" s="224" t="s">
        <v>801</v>
      </c>
      <c r="U6" s="224" t="s">
        <v>801</v>
      </c>
      <c r="V6" s="224" t="s">
        <v>801</v>
      </c>
      <c r="W6" s="224" t="s">
        <v>801</v>
      </c>
      <c r="X6" s="224" t="s">
        <v>801</v>
      </c>
      <c r="Y6" s="224" t="s">
        <v>801</v>
      </c>
      <c r="Z6" s="224" t="s">
        <v>801</v>
      </c>
      <c r="AA6" s="224" t="s">
        <v>801</v>
      </c>
      <c r="AB6" s="224" t="s">
        <v>801</v>
      </c>
      <c r="AC6" s="224" t="s">
        <v>801</v>
      </c>
      <c r="AD6" s="224" t="s">
        <v>801</v>
      </c>
      <c r="AE6" s="224" t="s">
        <v>801</v>
      </c>
      <c r="AF6" s="224" t="s">
        <v>801</v>
      </c>
      <c r="AG6" s="224" t="s">
        <v>801</v>
      </c>
      <c r="AH6" s="224"/>
      <c r="AJ6" s="222"/>
      <c r="AK6" s="222"/>
      <c r="AL6" s="222"/>
      <c r="AM6" s="222"/>
    </row>
    <row r="7" s="214" customFormat="true" ht="12.75" hidden="false" customHeight="false" outlineLevel="0" collapsed="false">
      <c r="A7" s="211" t="str">
        <f aca="false">VLOOKUP('AIR DRYERS'!$W$32,LANGUAGES!$B$1:LANGUAGES!$CL$6,46)</f>
        <v>Consumo nominale</v>
      </c>
      <c r="B7" s="212" t="s">
        <v>26</v>
      </c>
      <c r="C7" s="224" t="n">
        <v>0.06</v>
      </c>
      <c r="D7" s="224" t="n">
        <v>0.12</v>
      </c>
      <c r="E7" s="224" t="n">
        <v>0.14</v>
      </c>
      <c r="F7" s="224" t="n">
        <v>0.17</v>
      </c>
      <c r="G7" s="224" t="n">
        <v>0.31</v>
      </c>
      <c r="H7" s="224" t="n">
        <v>0.41</v>
      </c>
      <c r="I7" s="224" t="n">
        <v>0.5</v>
      </c>
      <c r="J7" s="224" t="n">
        <v>0.7</v>
      </c>
      <c r="K7" s="224" t="n">
        <v>0.81</v>
      </c>
      <c r="L7" s="224" t="n">
        <v>0.61</v>
      </c>
      <c r="M7" s="224" t="n">
        <v>0.74</v>
      </c>
      <c r="N7" s="224" t="n">
        <v>0.81</v>
      </c>
      <c r="O7" s="224" t="n">
        <v>1.01</v>
      </c>
      <c r="P7" s="224" t="n">
        <v>1.67</v>
      </c>
      <c r="Q7" s="224" t="n">
        <v>2.03</v>
      </c>
      <c r="R7" s="224" t="n">
        <v>2.58</v>
      </c>
      <c r="S7" s="224" t="n">
        <v>2.58</v>
      </c>
      <c r="T7" s="224" t="n">
        <v>3.1</v>
      </c>
      <c r="U7" s="224" t="n">
        <v>3.65</v>
      </c>
      <c r="V7" s="224" t="n">
        <v>4.22</v>
      </c>
      <c r="W7" s="224" t="n">
        <v>6.31</v>
      </c>
      <c r="X7" s="224" t="n">
        <v>5.96</v>
      </c>
      <c r="Y7" s="224" t="n">
        <v>6.81</v>
      </c>
      <c r="Z7" s="224" t="n">
        <v>9.81</v>
      </c>
      <c r="AA7" s="224" t="n">
        <v>10.9</v>
      </c>
      <c r="AB7" s="208" t="n">
        <v>13.2</v>
      </c>
      <c r="AC7" s="208" t="n">
        <v>13.56</v>
      </c>
      <c r="AD7" s="208" t="n">
        <v>16.24</v>
      </c>
      <c r="AE7" s="208" t="s">
        <v>802</v>
      </c>
      <c r="AF7" s="208" t="s">
        <v>803</v>
      </c>
      <c r="AG7" s="208" t="s">
        <v>804</v>
      </c>
      <c r="AH7" s="224"/>
      <c r="AJ7" s="225"/>
      <c r="AK7" s="225"/>
      <c r="AL7" s="225"/>
      <c r="AM7" s="225"/>
    </row>
    <row r="8" s="214" customFormat="true" ht="12.75" hidden="false" customHeight="false" outlineLevel="0" collapsed="false">
      <c r="A8" s="211"/>
      <c r="B8" s="212" t="s">
        <v>26</v>
      </c>
      <c r="C8" s="224" t="n">
        <v>0.17</v>
      </c>
      <c r="D8" s="224" t="n">
        <v>0.17</v>
      </c>
      <c r="E8" s="224" t="n">
        <v>0.24</v>
      </c>
      <c r="F8" s="224" t="n">
        <v>0.24</v>
      </c>
      <c r="G8" s="224" t="n">
        <v>0.63</v>
      </c>
      <c r="H8" s="224" t="n">
        <v>0.66</v>
      </c>
      <c r="I8" s="224" t="n">
        <v>0.68</v>
      </c>
      <c r="J8" s="224" t="n">
        <v>1.14</v>
      </c>
      <c r="K8" s="224" t="n">
        <v>1.14</v>
      </c>
      <c r="L8" s="224" t="n">
        <v>0.92</v>
      </c>
      <c r="M8" s="224" t="n">
        <v>0.92</v>
      </c>
      <c r="N8" s="224" t="n">
        <v>1.26</v>
      </c>
      <c r="O8" s="224" t="n">
        <v>1.26</v>
      </c>
      <c r="P8" s="224" t="n">
        <v>3.42</v>
      </c>
      <c r="Q8" s="224" t="n">
        <v>3.42</v>
      </c>
      <c r="R8" s="208" t="n">
        <v>5.22</v>
      </c>
      <c r="S8" s="208" t="n">
        <v>5.22</v>
      </c>
      <c r="T8" s="208" t="n">
        <v>5.22</v>
      </c>
      <c r="U8" s="224" t="n">
        <v>7.13</v>
      </c>
      <c r="V8" s="224" t="n">
        <v>7.13</v>
      </c>
      <c r="W8" s="224" t="n">
        <v>10.76</v>
      </c>
      <c r="X8" s="224" t="n">
        <v>11.29</v>
      </c>
      <c r="Y8" s="224" t="n">
        <v>11.29</v>
      </c>
      <c r="Z8" s="224" t="n">
        <v>17.86</v>
      </c>
      <c r="AA8" s="224" t="n">
        <v>17.86</v>
      </c>
      <c r="AB8" s="208" t="n">
        <v>22.1</v>
      </c>
      <c r="AC8" s="208" t="n">
        <v>26.93</v>
      </c>
      <c r="AD8" s="208" t="n">
        <v>26.93</v>
      </c>
      <c r="AE8" s="208" t="s">
        <v>805</v>
      </c>
      <c r="AF8" s="208" t="s">
        <v>806</v>
      </c>
      <c r="AG8" s="208" t="s">
        <v>806</v>
      </c>
      <c r="AH8" s="224"/>
      <c r="AJ8" s="226"/>
      <c r="AK8" s="226"/>
      <c r="AL8" s="226"/>
      <c r="AM8" s="226"/>
    </row>
    <row r="9" s="214" customFormat="true" ht="12.75" hidden="false" customHeight="false" outlineLevel="0" collapsed="false">
      <c r="A9" s="211" t="str">
        <f aca="false">VLOOKUP('AIR DRYERS'!$W$32,LANGUAGES!$B$1:LANGUAGES!$CL$6,48)</f>
        <v>Assorbimento nominale</v>
      </c>
      <c r="B9" s="212" t="s">
        <v>807</v>
      </c>
      <c r="C9" s="208" t="n">
        <v>0.9</v>
      </c>
      <c r="D9" s="208" t="n">
        <v>0.9</v>
      </c>
      <c r="E9" s="208" t="n">
        <v>0.96</v>
      </c>
      <c r="F9" s="208" t="n">
        <v>1.13</v>
      </c>
      <c r="G9" s="208" t="n">
        <v>2.47</v>
      </c>
      <c r="H9" s="208" t="n">
        <v>3.31</v>
      </c>
      <c r="I9" s="208" t="n">
        <v>3.33</v>
      </c>
      <c r="J9" s="208" t="n">
        <v>5.17</v>
      </c>
      <c r="K9" s="208" t="n">
        <v>5.97</v>
      </c>
      <c r="L9" s="208" t="n">
        <v>3.03</v>
      </c>
      <c r="M9" s="208" t="n">
        <v>3.64</v>
      </c>
      <c r="N9" s="208" t="n">
        <v>4.2</v>
      </c>
      <c r="O9" s="208" t="n">
        <v>5.25</v>
      </c>
      <c r="P9" s="208" t="n">
        <v>3.6</v>
      </c>
      <c r="Q9" s="208" t="n">
        <v>4.4</v>
      </c>
      <c r="R9" s="221" t="n">
        <v>5.33</v>
      </c>
      <c r="S9" s="221" t="n">
        <v>5.33</v>
      </c>
      <c r="T9" s="221" t="n">
        <v>6.4</v>
      </c>
      <c r="U9" s="208" t="n">
        <v>6.65</v>
      </c>
      <c r="V9" s="208" t="n">
        <v>7.68</v>
      </c>
      <c r="W9" s="208" t="n">
        <v>14.09</v>
      </c>
      <c r="X9" s="208" t="n">
        <v>12.96</v>
      </c>
      <c r="Y9" s="208" t="n">
        <v>14.81</v>
      </c>
      <c r="Z9" s="208" t="n">
        <v>18.59</v>
      </c>
      <c r="AA9" s="208" t="n">
        <v>21.04</v>
      </c>
      <c r="AB9" s="208" t="n">
        <v>26.8</v>
      </c>
      <c r="AC9" s="208" t="n">
        <v>25.3</v>
      </c>
      <c r="AD9" s="208" t="n">
        <v>30.36</v>
      </c>
      <c r="AE9" s="208" t="s">
        <v>808</v>
      </c>
      <c r="AF9" s="208" t="s">
        <v>809</v>
      </c>
      <c r="AG9" s="208" t="s">
        <v>810</v>
      </c>
      <c r="AH9" s="224"/>
      <c r="AJ9" s="227"/>
      <c r="AK9" s="227"/>
      <c r="AL9" s="227"/>
      <c r="AM9" s="227"/>
    </row>
    <row r="10" s="214" customFormat="true" ht="12.75" hidden="false" customHeight="false" outlineLevel="0" collapsed="false">
      <c r="A10" s="211"/>
      <c r="B10" s="212" t="s">
        <v>807</v>
      </c>
      <c r="C10" s="208" t="n">
        <v>1.04</v>
      </c>
      <c r="D10" s="208" t="n">
        <v>1.04</v>
      </c>
      <c r="E10" s="208" t="n">
        <v>1.19</v>
      </c>
      <c r="F10" s="208" t="n">
        <v>1.39</v>
      </c>
      <c r="G10" s="208" t="n">
        <v>3.36</v>
      </c>
      <c r="H10" s="208" t="n">
        <v>3.91</v>
      </c>
      <c r="I10" s="208" t="n">
        <v>4.1</v>
      </c>
      <c r="J10" s="224" t="n">
        <v>8</v>
      </c>
      <c r="K10" s="224" t="n">
        <v>8</v>
      </c>
      <c r="L10" s="208" t="n">
        <v>3.94</v>
      </c>
      <c r="M10" s="208" t="n">
        <v>3.94</v>
      </c>
      <c r="N10" s="208" t="n">
        <v>5.68</v>
      </c>
      <c r="O10" s="208" t="n">
        <v>5.68</v>
      </c>
      <c r="P10" s="208" t="n">
        <v>6.2</v>
      </c>
      <c r="Q10" s="208" t="n">
        <v>6.2</v>
      </c>
      <c r="R10" s="208" t="n">
        <v>8.94</v>
      </c>
      <c r="S10" s="208" t="n">
        <v>8.94</v>
      </c>
      <c r="T10" s="208" t="n">
        <v>8.94</v>
      </c>
      <c r="U10" s="208" t="n">
        <v>11.69</v>
      </c>
      <c r="V10" s="208" t="n">
        <v>11.69</v>
      </c>
      <c r="W10" s="208" t="n">
        <v>19.5</v>
      </c>
      <c r="X10" s="208" t="n">
        <v>20.29</v>
      </c>
      <c r="Y10" s="208" t="n">
        <v>20.29</v>
      </c>
      <c r="Z10" s="208" t="n">
        <v>30.19</v>
      </c>
      <c r="AA10" s="208" t="n">
        <v>30.19</v>
      </c>
      <c r="AB10" s="220" t="n">
        <v>38.17</v>
      </c>
      <c r="AC10" s="228" t="s">
        <v>811</v>
      </c>
      <c r="AD10" s="228" t="s">
        <v>811</v>
      </c>
      <c r="AE10" s="228" t="s">
        <v>812</v>
      </c>
      <c r="AF10" s="228" t="s">
        <v>813</v>
      </c>
      <c r="AG10" s="228" t="s">
        <v>813</v>
      </c>
      <c r="AH10" s="224"/>
      <c r="AJ10" s="227"/>
      <c r="AK10" s="227"/>
      <c r="AL10" s="227"/>
      <c r="AM10" s="227"/>
    </row>
    <row r="11" s="214" customFormat="true" ht="12.75" hidden="false" customHeight="false" outlineLevel="0" collapsed="false">
      <c r="A11" s="211" t="str">
        <f aca="false">VLOOKUP('AIR DRYERS'!$W$32,LANGUAGES!$B$1:LANGUAGES!$CL$6,50)</f>
        <v>Assorbimento spunto</v>
      </c>
      <c r="B11" s="212" t="s">
        <v>807</v>
      </c>
      <c r="C11" s="208" t="n">
        <v>8.5</v>
      </c>
      <c r="D11" s="208" t="n">
        <v>8.5</v>
      </c>
      <c r="E11" s="208" t="n">
        <v>9</v>
      </c>
      <c r="F11" s="208" t="n">
        <v>15</v>
      </c>
      <c r="G11" s="208" t="n">
        <v>21</v>
      </c>
      <c r="H11" s="208" t="n">
        <v>21</v>
      </c>
      <c r="I11" s="208" t="n">
        <v>21</v>
      </c>
      <c r="J11" s="208" t="n">
        <v>32.5</v>
      </c>
      <c r="K11" s="208" t="n">
        <v>32.5</v>
      </c>
      <c r="L11" s="208" t="n">
        <v>22</v>
      </c>
      <c r="M11" s="208" t="n">
        <v>22</v>
      </c>
      <c r="N11" s="208" t="n">
        <v>31</v>
      </c>
      <c r="O11" s="208" t="n">
        <v>31</v>
      </c>
      <c r="P11" s="208" t="n">
        <v>34</v>
      </c>
      <c r="Q11" s="208" t="n">
        <v>34</v>
      </c>
      <c r="R11" s="208" t="n">
        <v>50</v>
      </c>
      <c r="S11" s="208" t="n">
        <v>50</v>
      </c>
      <c r="T11" s="208" t="n">
        <v>50</v>
      </c>
      <c r="U11" s="208" t="n">
        <v>87</v>
      </c>
      <c r="V11" s="208" t="n">
        <v>87</v>
      </c>
      <c r="W11" s="208" t="n">
        <v>145</v>
      </c>
      <c r="X11" s="208" t="n">
        <v>145</v>
      </c>
      <c r="Y11" s="208" t="n">
        <v>145</v>
      </c>
      <c r="Z11" s="208" t="n">
        <v>215</v>
      </c>
      <c r="AA11" s="208" t="n">
        <v>215</v>
      </c>
      <c r="AB11" s="220" t="n">
        <v>270</v>
      </c>
      <c r="AC11" s="228" t="s">
        <v>814</v>
      </c>
      <c r="AD11" s="228" t="s">
        <v>814</v>
      </c>
      <c r="AE11" s="228" t="s">
        <v>815</v>
      </c>
      <c r="AF11" s="228" t="s">
        <v>816</v>
      </c>
      <c r="AG11" s="228" t="s">
        <v>816</v>
      </c>
      <c r="AH11" s="224"/>
      <c r="AJ11" s="225"/>
      <c r="AK11" s="225"/>
      <c r="AL11" s="225"/>
      <c r="AM11" s="225"/>
    </row>
    <row r="12" s="214" customFormat="true" ht="12.75" hidden="false" customHeight="false" outlineLevel="0" collapsed="false">
      <c r="A12" s="211" t="str">
        <f aca="false">VLOOKUP('AIR DRYERS'!$W$32,LANGUAGES!$B$1:LANGUAGES!$CL$6,51)</f>
        <v>Peso</v>
      </c>
      <c r="B12" s="212" t="s">
        <v>817</v>
      </c>
      <c r="C12" s="208" t="n">
        <v>19</v>
      </c>
      <c r="D12" s="208" t="n">
        <v>19</v>
      </c>
      <c r="E12" s="208" t="n">
        <v>28</v>
      </c>
      <c r="F12" s="208" t="n">
        <v>28</v>
      </c>
      <c r="G12" s="208" t="n">
        <v>36</v>
      </c>
      <c r="H12" s="208" t="n">
        <v>42</v>
      </c>
      <c r="I12" s="208" t="n">
        <v>44</v>
      </c>
      <c r="J12" s="208" t="n">
        <v>48</v>
      </c>
      <c r="K12" s="208" t="n">
        <v>49</v>
      </c>
      <c r="L12" s="208" t="n">
        <v>79</v>
      </c>
      <c r="M12" s="208" t="n">
        <v>79</v>
      </c>
      <c r="N12" s="208" t="n">
        <v>85</v>
      </c>
      <c r="O12" s="208" t="n">
        <v>134</v>
      </c>
      <c r="P12" s="208" t="n">
        <v>164</v>
      </c>
      <c r="Q12" s="208" t="n">
        <v>168</v>
      </c>
      <c r="R12" s="208" t="n">
        <v>234</v>
      </c>
      <c r="S12" s="208" t="n">
        <v>234</v>
      </c>
      <c r="T12" s="208" t="n">
        <v>234</v>
      </c>
      <c r="U12" s="208" t="n">
        <v>290</v>
      </c>
      <c r="V12" s="208" t="n">
        <v>290</v>
      </c>
      <c r="W12" s="208" t="n">
        <v>417</v>
      </c>
      <c r="X12" s="208" t="n">
        <v>465</v>
      </c>
      <c r="Y12" s="208" t="n">
        <v>465</v>
      </c>
      <c r="Z12" s="208" t="n">
        <v>700</v>
      </c>
      <c r="AA12" s="208" t="n">
        <v>780</v>
      </c>
      <c r="AB12" s="208" t="n">
        <v>1058</v>
      </c>
      <c r="AC12" s="208" t="n">
        <v>1128</v>
      </c>
      <c r="AD12" s="208" t="n">
        <v>1205</v>
      </c>
      <c r="AE12" s="208" t="n">
        <v>2116</v>
      </c>
      <c r="AF12" s="208" t="n">
        <v>2256</v>
      </c>
      <c r="AG12" s="208" t="n">
        <v>2410</v>
      </c>
      <c r="AH12" s="221"/>
      <c r="AJ12" s="227"/>
      <c r="AK12" s="227"/>
      <c r="AL12" s="227"/>
      <c r="AM12" s="227"/>
    </row>
    <row r="13" s="214" customFormat="true" ht="12.75" hidden="false" customHeight="false" outlineLevel="0" collapsed="false">
      <c r="A13" s="211" t="str">
        <f aca="false">VLOOKUP('AIR DRYERS'!$W$32,LANGUAGES!$B$1:LANGUAGES!$CL$6,52)</f>
        <v>Attacchi aria</v>
      </c>
      <c r="B13" s="212" t="s">
        <v>818</v>
      </c>
      <c r="C13" s="229" t="s">
        <v>819</v>
      </c>
      <c r="D13" s="229" t="s">
        <v>819</v>
      </c>
      <c r="E13" s="229" t="s">
        <v>820</v>
      </c>
      <c r="F13" s="229" t="s">
        <v>820</v>
      </c>
      <c r="G13" s="229" t="s">
        <v>821</v>
      </c>
      <c r="H13" s="229" t="s">
        <v>821</v>
      </c>
      <c r="I13" s="229" t="s">
        <v>821</v>
      </c>
      <c r="J13" s="208" t="s">
        <v>822</v>
      </c>
      <c r="K13" s="208" t="s">
        <v>822</v>
      </c>
      <c r="L13" s="208" t="s">
        <v>823</v>
      </c>
      <c r="M13" s="208" t="s">
        <v>824</v>
      </c>
      <c r="N13" s="208" t="s">
        <v>824</v>
      </c>
      <c r="O13" s="208" t="s">
        <v>825</v>
      </c>
      <c r="P13" s="208" t="s">
        <v>825</v>
      </c>
      <c r="Q13" s="208" t="s">
        <v>825</v>
      </c>
      <c r="R13" s="208" t="s">
        <v>826</v>
      </c>
      <c r="S13" s="208" t="s">
        <v>826</v>
      </c>
      <c r="T13" s="208" t="s">
        <v>826</v>
      </c>
      <c r="U13" s="208" t="s">
        <v>826</v>
      </c>
      <c r="V13" s="208" t="s">
        <v>826</v>
      </c>
      <c r="W13" s="208" t="s">
        <v>827</v>
      </c>
      <c r="X13" s="208" t="s">
        <v>827</v>
      </c>
      <c r="Y13" s="208" t="s">
        <v>827</v>
      </c>
      <c r="Z13" s="208" t="s">
        <v>827</v>
      </c>
      <c r="AA13" s="208" t="s">
        <v>827</v>
      </c>
      <c r="AB13" s="208" t="s">
        <v>828</v>
      </c>
      <c r="AC13" s="208" t="s">
        <v>828</v>
      </c>
      <c r="AD13" s="208" t="s">
        <v>828</v>
      </c>
      <c r="AE13" s="208" t="s">
        <v>829</v>
      </c>
      <c r="AF13" s="208" t="s">
        <v>830</v>
      </c>
      <c r="AG13" s="208" t="s">
        <v>830</v>
      </c>
      <c r="AH13" s="208"/>
      <c r="AJ13" s="230"/>
      <c r="AK13" s="230"/>
      <c r="AL13" s="230"/>
      <c r="AM13" s="230"/>
    </row>
    <row r="14" s="214" customFormat="true" ht="12.75" hidden="false" customHeight="false" outlineLevel="0" collapsed="false">
      <c r="A14" s="231" t="s">
        <v>831</v>
      </c>
      <c r="B14" s="212" t="s">
        <v>27</v>
      </c>
      <c r="C14" s="208" t="n">
        <v>305</v>
      </c>
      <c r="D14" s="208" t="n">
        <v>305</v>
      </c>
      <c r="E14" s="208" t="n">
        <v>390</v>
      </c>
      <c r="F14" s="208" t="n">
        <v>390</v>
      </c>
      <c r="G14" s="208" t="n">
        <v>420</v>
      </c>
      <c r="H14" s="208" t="n">
        <v>420</v>
      </c>
      <c r="I14" s="208" t="n">
        <v>420</v>
      </c>
      <c r="J14" s="208" t="n">
        <v>500</v>
      </c>
      <c r="K14" s="208" t="n">
        <v>500</v>
      </c>
      <c r="L14" s="208" t="n">
        <v>500</v>
      </c>
      <c r="M14" s="208" t="n">
        <v>500</v>
      </c>
      <c r="N14" s="208" t="n">
        <v>500</v>
      </c>
      <c r="O14" s="208" t="n">
        <v>720</v>
      </c>
      <c r="P14" s="208" t="n">
        <v>720</v>
      </c>
      <c r="Q14" s="208" t="n">
        <v>720</v>
      </c>
      <c r="R14" s="208" t="n">
        <v>806</v>
      </c>
      <c r="S14" s="208" t="n">
        <v>806</v>
      </c>
      <c r="T14" s="208" t="n">
        <v>806</v>
      </c>
      <c r="U14" s="208" t="n">
        <v>806</v>
      </c>
      <c r="V14" s="208" t="n">
        <v>806</v>
      </c>
      <c r="W14" s="208" t="n">
        <v>880</v>
      </c>
      <c r="X14" s="208" t="n">
        <v>880</v>
      </c>
      <c r="Y14" s="208" t="n">
        <v>880</v>
      </c>
      <c r="Z14" s="208" t="n">
        <v>1510</v>
      </c>
      <c r="AA14" s="208" t="n">
        <v>1510</v>
      </c>
      <c r="AB14" s="208" t="n">
        <v>2270</v>
      </c>
      <c r="AC14" s="208" t="n">
        <v>2270</v>
      </c>
      <c r="AD14" s="208" t="n">
        <v>2270</v>
      </c>
      <c r="AE14" s="208" t="n">
        <v>4600</v>
      </c>
      <c r="AF14" s="208" t="n">
        <v>4600</v>
      </c>
      <c r="AG14" s="208" t="n">
        <v>4600</v>
      </c>
      <c r="AH14" s="221"/>
      <c r="AJ14" s="230"/>
      <c r="AK14" s="230"/>
      <c r="AL14" s="230"/>
      <c r="AM14" s="230"/>
    </row>
    <row r="15" s="214" customFormat="true" ht="12.75" hidden="false" customHeight="false" outlineLevel="0" collapsed="false">
      <c r="A15" s="231" t="s">
        <v>832</v>
      </c>
      <c r="B15" s="212" t="s">
        <v>27</v>
      </c>
      <c r="C15" s="208" t="n">
        <v>360</v>
      </c>
      <c r="D15" s="208" t="n">
        <v>360</v>
      </c>
      <c r="E15" s="208" t="n">
        <v>432</v>
      </c>
      <c r="F15" s="208" t="n">
        <v>432</v>
      </c>
      <c r="G15" s="208" t="n">
        <v>516</v>
      </c>
      <c r="H15" s="208" t="n">
        <v>516</v>
      </c>
      <c r="I15" s="208" t="n">
        <v>516</v>
      </c>
      <c r="J15" s="208" t="n">
        <v>679</v>
      </c>
      <c r="K15" s="208" t="n">
        <v>679</v>
      </c>
      <c r="L15" s="208" t="n">
        <v>718</v>
      </c>
      <c r="M15" s="208" t="n">
        <v>718</v>
      </c>
      <c r="N15" s="208" t="n">
        <v>718</v>
      </c>
      <c r="O15" s="208" t="n">
        <v>750</v>
      </c>
      <c r="P15" s="208" t="n">
        <v>750</v>
      </c>
      <c r="Q15" s="208" t="n">
        <v>750</v>
      </c>
      <c r="R15" s="208" t="n">
        <v>1012</v>
      </c>
      <c r="S15" s="208" t="n">
        <v>1012</v>
      </c>
      <c r="T15" s="208" t="n">
        <v>1012</v>
      </c>
      <c r="U15" s="208" t="n">
        <v>1012</v>
      </c>
      <c r="V15" s="208" t="n">
        <v>1012</v>
      </c>
      <c r="W15" s="208" t="n">
        <v>1819</v>
      </c>
      <c r="X15" s="208" t="n">
        <v>1819</v>
      </c>
      <c r="Y15" s="208" t="n">
        <v>1819</v>
      </c>
      <c r="Z15" s="208" t="n">
        <v>1500</v>
      </c>
      <c r="AA15" s="208" t="n">
        <v>1500</v>
      </c>
      <c r="AB15" s="208" t="n">
        <v>1590</v>
      </c>
      <c r="AC15" s="208" t="n">
        <v>1590</v>
      </c>
      <c r="AD15" s="208" t="n">
        <v>1590</v>
      </c>
      <c r="AE15" s="208" t="n">
        <v>1590</v>
      </c>
      <c r="AF15" s="208" t="n">
        <v>1590</v>
      </c>
      <c r="AG15" s="208" t="n">
        <v>1590</v>
      </c>
      <c r="AH15" s="232"/>
      <c r="AJ15" s="225"/>
      <c r="AK15" s="225"/>
      <c r="AL15" s="225"/>
      <c r="AM15" s="225"/>
    </row>
    <row r="16" s="214" customFormat="true" ht="12.75" hidden="false" customHeight="false" outlineLevel="0" collapsed="false">
      <c r="A16" s="231" t="s">
        <v>833</v>
      </c>
      <c r="B16" s="212" t="s">
        <v>27</v>
      </c>
      <c r="C16" s="208" t="n">
        <v>408</v>
      </c>
      <c r="D16" s="208" t="n">
        <v>408</v>
      </c>
      <c r="E16" s="208" t="n">
        <v>441</v>
      </c>
      <c r="F16" s="208" t="n">
        <v>441</v>
      </c>
      <c r="G16" s="208" t="n">
        <v>551</v>
      </c>
      <c r="H16" s="208" t="n">
        <v>551</v>
      </c>
      <c r="I16" s="208" t="n">
        <v>551</v>
      </c>
      <c r="J16" s="208" t="n">
        <v>980</v>
      </c>
      <c r="K16" s="208" t="n">
        <v>980</v>
      </c>
      <c r="L16" s="208" t="n">
        <v>980</v>
      </c>
      <c r="M16" s="208" t="n">
        <v>980</v>
      </c>
      <c r="N16" s="208" t="n">
        <v>980</v>
      </c>
      <c r="O16" s="208" t="n">
        <v>1360</v>
      </c>
      <c r="P16" s="208" t="n">
        <v>1360</v>
      </c>
      <c r="Q16" s="208" t="n">
        <v>1360</v>
      </c>
      <c r="R16" s="208" t="n">
        <v>1539</v>
      </c>
      <c r="S16" s="208" t="n">
        <v>1539</v>
      </c>
      <c r="T16" s="208" t="n">
        <v>1539</v>
      </c>
      <c r="U16" s="208" t="n">
        <v>1539</v>
      </c>
      <c r="V16" s="208" t="n">
        <v>1539</v>
      </c>
      <c r="W16" s="208" t="n">
        <v>1796</v>
      </c>
      <c r="X16" s="208" t="n">
        <v>1796</v>
      </c>
      <c r="Y16" s="208" t="n">
        <v>1796</v>
      </c>
      <c r="Z16" s="208" t="n">
        <v>1555</v>
      </c>
      <c r="AA16" s="208" t="n">
        <v>1555</v>
      </c>
      <c r="AB16" s="208" t="n">
        <v>1570</v>
      </c>
      <c r="AC16" s="208" t="n">
        <v>1570</v>
      </c>
      <c r="AD16" s="208" t="n">
        <v>1570</v>
      </c>
      <c r="AE16" s="208" t="n">
        <v>1570</v>
      </c>
      <c r="AF16" s="208" t="n">
        <v>1570</v>
      </c>
      <c r="AG16" s="208" t="n">
        <v>1570</v>
      </c>
      <c r="AH16" s="232"/>
      <c r="AJ16" s="227"/>
      <c r="AK16" s="227"/>
      <c r="AL16" s="227"/>
      <c r="AM16" s="227"/>
    </row>
    <row r="17" s="214" customFormat="true" ht="12.75" hidden="false" customHeight="false" outlineLevel="0" collapsed="false">
      <c r="A17" s="211" t="str">
        <f aca="false">VLOOKUP('AIR DRYERS'!$W$32,LANGUAGES!$B$1:LANGUAGES!$CL$6,53)</f>
        <v>Tipo refrigerante</v>
      </c>
      <c r="B17" s="212" t="s">
        <v>834</v>
      </c>
      <c r="C17" s="208" t="s">
        <v>835</v>
      </c>
      <c r="D17" s="208" t="s">
        <v>835</v>
      </c>
      <c r="E17" s="208" t="s">
        <v>836</v>
      </c>
      <c r="F17" s="208" t="s">
        <v>837</v>
      </c>
      <c r="G17" s="208" t="s">
        <v>838</v>
      </c>
      <c r="H17" s="208" t="s">
        <v>839</v>
      </c>
      <c r="I17" s="208" t="s">
        <v>840</v>
      </c>
      <c r="J17" s="208" t="s">
        <v>840</v>
      </c>
      <c r="K17" s="208" t="s">
        <v>841</v>
      </c>
      <c r="L17" s="208" t="s">
        <v>842</v>
      </c>
      <c r="M17" s="208" t="s">
        <v>842</v>
      </c>
      <c r="N17" s="208" t="s">
        <v>843</v>
      </c>
      <c r="O17" s="208" t="s">
        <v>843</v>
      </c>
      <c r="P17" s="208" t="s">
        <v>844</v>
      </c>
      <c r="Q17" s="208" t="s">
        <v>844</v>
      </c>
      <c r="R17" s="208" t="s">
        <v>845</v>
      </c>
      <c r="S17" s="208" t="s">
        <v>845</v>
      </c>
      <c r="T17" s="208" t="s">
        <v>845</v>
      </c>
      <c r="U17" s="208" t="s">
        <v>846</v>
      </c>
      <c r="V17" s="208" t="s">
        <v>846</v>
      </c>
      <c r="W17" s="208" t="s">
        <v>847</v>
      </c>
      <c r="X17" s="208" t="s">
        <v>848</v>
      </c>
      <c r="Y17" s="208" t="s">
        <v>848</v>
      </c>
      <c r="Z17" s="208" t="s">
        <v>849</v>
      </c>
      <c r="AA17" s="208" t="s">
        <v>849</v>
      </c>
      <c r="AB17" s="208" t="s">
        <v>850</v>
      </c>
      <c r="AC17" s="208" t="s">
        <v>851</v>
      </c>
      <c r="AD17" s="208" t="s">
        <v>852</v>
      </c>
      <c r="AE17" s="208" t="s">
        <v>853</v>
      </c>
      <c r="AF17" s="208" t="s">
        <v>854</v>
      </c>
      <c r="AG17" s="208" t="s">
        <v>855</v>
      </c>
      <c r="AH17" s="208"/>
      <c r="AJ17" s="227"/>
      <c r="AK17" s="227"/>
      <c r="AL17" s="227"/>
      <c r="AM17" s="227"/>
    </row>
    <row r="18" s="214" customFormat="true" ht="14.25" hidden="false" customHeight="false" outlineLevel="0" collapsed="false">
      <c r="A18" s="211" t="str">
        <f aca="false">VLOOKUP('AIR DRYERS'!$W$32,LANGUAGES!$B$1:LANGUAGES!$CL$6,58)</f>
        <v>Perdita carico</v>
      </c>
      <c r="B18" s="212" t="s">
        <v>5</v>
      </c>
      <c r="C18" s="221" t="n">
        <v>0.02</v>
      </c>
      <c r="D18" s="221" t="n">
        <v>0.04</v>
      </c>
      <c r="E18" s="221" t="n">
        <v>0.07</v>
      </c>
      <c r="F18" s="221" t="n">
        <v>0.13</v>
      </c>
      <c r="G18" s="221" t="n">
        <v>0.07</v>
      </c>
      <c r="H18" s="221" t="n">
        <v>0.13</v>
      </c>
      <c r="I18" s="221" t="n">
        <v>0.21</v>
      </c>
      <c r="J18" s="221" t="n">
        <v>0.17</v>
      </c>
      <c r="K18" s="221" t="n">
        <v>0.23</v>
      </c>
      <c r="L18" s="221" t="n">
        <v>0.17</v>
      </c>
      <c r="M18" s="221" t="n">
        <v>0.17</v>
      </c>
      <c r="N18" s="221" t="n">
        <v>0.3</v>
      </c>
      <c r="O18" s="221" t="n">
        <v>0.21</v>
      </c>
      <c r="P18" s="221" t="n">
        <v>0.25</v>
      </c>
      <c r="Q18" s="221" t="n">
        <v>0.3</v>
      </c>
      <c r="R18" s="221" t="n">
        <v>0.16</v>
      </c>
      <c r="S18" s="221" t="n">
        <v>0.16</v>
      </c>
      <c r="T18" s="221" t="n">
        <v>0.23</v>
      </c>
      <c r="U18" s="221" t="n">
        <v>0.25</v>
      </c>
      <c r="V18" s="221" t="n">
        <v>0.3</v>
      </c>
      <c r="W18" s="221" t="n">
        <v>0.22</v>
      </c>
      <c r="X18" s="221" t="n">
        <v>0.23</v>
      </c>
      <c r="Y18" s="221" t="n">
        <v>0.3</v>
      </c>
      <c r="Z18" s="221" t="n">
        <v>0.3</v>
      </c>
      <c r="AA18" s="221" t="n">
        <v>0.28</v>
      </c>
      <c r="AB18" s="221" t="n">
        <v>0.3</v>
      </c>
      <c r="AC18" s="221" t="n">
        <v>0.28</v>
      </c>
      <c r="AD18" s="221" t="n">
        <v>0.3</v>
      </c>
      <c r="AE18" s="221" t="n">
        <v>0.3</v>
      </c>
      <c r="AF18" s="221" t="n">
        <v>0.28</v>
      </c>
      <c r="AG18" s="221" t="n">
        <v>0.3</v>
      </c>
      <c r="AH18" s="233"/>
      <c r="AI18" s="233"/>
      <c r="AJ18" s="225"/>
      <c r="AK18" s="0"/>
      <c r="AL18" s="0"/>
      <c r="AM18" s="0"/>
    </row>
    <row r="19" s="214" customFormat="true" ht="14.25" hidden="false" customHeight="false" outlineLevel="0" collapsed="false">
      <c r="A19" s="211"/>
      <c r="B19" s="212" t="s">
        <v>5</v>
      </c>
      <c r="C19" s="221" t="n">
        <v>0.34</v>
      </c>
      <c r="D19" s="221" t="n">
        <v>0.34</v>
      </c>
      <c r="E19" s="221" t="n">
        <v>0.34</v>
      </c>
      <c r="F19" s="221" t="n">
        <v>0.34</v>
      </c>
      <c r="G19" s="221" t="n">
        <v>0.34</v>
      </c>
      <c r="H19" s="221" t="n">
        <v>0.34</v>
      </c>
      <c r="I19" s="221" t="n">
        <v>0.34</v>
      </c>
      <c r="J19" s="221" t="n">
        <v>0.34</v>
      </c>
      <c r="K19" s="221" t="n">
        <v>0.34</v>
      </c>
      <c r="L19" s="221" t="n">
        <v>0.34</v>
      </c>
      <c r="M19" s="221" t="n">
        <v>0.34</v>
      </c>
      <c r="N19" s="221" t="n">
        <v>0.34</v>
      </c>
      <c r="O19" s="221" t="n">
        <v>0.34</v>
      </c>
      <c r="P19" s="221" t="n">
        <v>0.34</v>
      </c>
      <c r="Q19" s="221" t="n">
        <v>0.34</v>
      </c>
      <c r="R19" s="221" t="n">
        <v>0.36</v>
      </c>
      <c r="S19" s="221" t="n">
        <v>0.36</v>
      </c>
      <c r="T19" s="221" t="n">
        <v>0.36</v>
      </c>
      <c r="U19" s="221" t="n">
        <v>0.36</v>
      </c>
      <c r="V19" s="221" t="n">
        <v>0.36</v>
      </c>
      <c r="W19" s="221" t="n">
        <v>0.36</v>
      </c>
      <c r="X19" s="221" t="n">
        <v>0.36</v>
      </c>
      <c r="Y19" s="221" t="n">
        <v>0.36</v>
      </c>
      <c r="Z19" s="221" t="n">
        <v>0.34</v>
      </c>
      <c r="AA19" s="221" t="n">
        <v>0.34</v>
      </c>
      <c r="AB19" s="221" t="n">
        <v>0.34</v>
      </c>
      <c r="AC19" s="221" t="n">
        <v>0.34</v>
      </c>
      <c r="AD19" s="221" t="n">
        <v>0.34</v>
      </c>
      <c r="AE19" s="221" t="n">
        <v>0.34</v>
      </c>
      <c r="AF19" s="221" t="n">
        <v>0.34</v>
      </c>
      <c r="AG19" s="221" t="n">
        <v>0.34</v>
      </c>
      <c r="AH19" s="233"/>
      <c r="AJ19" s="0"/>
      <c r="AK19" s="0"/>
      <c r="AL19" s="0"/>
      <c r="AM19" s="0"/>
    </row>
    <row r="20" s="214" customFormat="true" ht="12.75" hidden="false" customHeight="false" outlineLevel="0" collapsed="false">
      <c r="A20" s="211" t="str">
        <f aca="false">VLOOKUP('AIR DRYERS'!$W$32,LANGUAGES!$B$1:LANGUAGES!$CL$6,54)</f>
        <v>Temperatura aria ingresso</v>
      </c>
      <c r="B20" s="212" t="s">
        <v>6</v>
      </c>
      <c r="C20" s="221" t="n">
        <v>35</v>
      </c>
      <c r="D20" s="221" t="n">
        <v>35</v>
      </c>
      <c r="E20" s="221" t="n">
        <v>35</v>
      </c>
      <c r="F20" s="221" t="n">
        <v>35</v>
      </c>
      <c r="G20" s="221" t="n">
        <v>35</v>
      </c>
      <c r="H20" s="221" t="n">
        <v>35</v>
      </c>
      <c r="I20" s="221" t="n">
        <v>35</v>
      </c>
      <c r="J20" s="221" t="n">
        <v>35</v>
      </c>
      <c r="K20" s="221" t="n">
        <v>35</v>
      </c>
      <c r="L20" s="221" t="n">
        <v>35</v>
      </c>
      <c r="M20" s="221" t="n">
        <v>35</v>
      </c>
      <c r="N20" s="221" t="n">
        <v>35</v>
      </c>
      <c r="O20" s="221" t="n">
        <v>35</v>
      </c>
      <c r="P20" s="221" t="n">
        <v>35</v>
      </c>
      <c r="Q20" s="221" t="n">
        <v>35</v>
      </c>
      <c r="R20" s="221" t="n">
        <v>35</v>
      </c>
      <c r="S20" s="221" t="n">
        <v>35</v>
      </c>
      <c r="T20" s="221" t="n">
        <v>35</v>
      </c>
      <c r="U20" s="221" t="n">
        <v>35</v>
      </c>
      <c r="V20" s="221" t="n">
        <v>35</v>
      </c>
      <c r="W20" s="221" t="n">
        <v>35</v>
      </c>
      <c r="X20" s="221" t="n">
        <v>35</v>
      </c>
      <c r="Y20" s="221" t="n">
        <v>35</v>
      </c>
      <c r="Z20" s="221" t="n">
        <v>35</v>
      </c>
      <c r="AA20" s="221" t="n">
        <v>35</v>
      </c>
      <c r="AB20" s="221" t="n">
        <v>35</v>
      </c>
      <c r="AC20" s="221" t="n">
        <v>35</v>
      </c>
      <c r="AD20" s="221" t="n">
        <v>35</v>
      </c>
      <c r="AE20" s="221" t="n">
        <v>35</v>
      </c>
      <c r="AF20" s="221" t="n">
        <v>35</v>
      </c>
      <c r="AG20" s="221" t="n">
        <v>35</v>
      </c>
      <c r="AH20" s="221"/>
    </row>
    <row r="21" s="214" customFormat="true" ht="12.75" hidden="false" customHeight="false" outlineLevel="0" collapsed="false">
      <c r="A21" s="211"/>
      <c r="B21" s="212" t="s">
        <v>6</v>
      </c>
      <c r="C21" s="221" t="n">
        <v>60</v>
      </c>
      <c r="D21" s="221" t="n">
        <v>60</v>
      </c>
      <c r="E21" s="221" t="n">
        <v>60</v>
      </c>
      <c r="F21" s="221" t="n">
        <v>60</v>
      </c>
      <c r="G21" s="221" t="n">
        <v>60</v>
      </c>
      <c r="H21" s="221" t="n">
        <v>60</v>
      </c>
      <c r="I21" s="221" t="n">
        <v>60</v>
      </c>
      <c r="J21" s="221" t="n">
        <v>60</v>
      </c>
      <c r="K21" s="221" t="n">
        <v>60</v>
      </c>
      <c r="L21" s="221" t="n">
        <v>60</v>
      </c>
      <c r="M21" s="221" t="n">
        <v>60</v>
      </c>
      <c r="N21" s="221" t="n">
        <v>60</v>
      </c>
      <c r="O21" s="221" t="n">
        <v>60</v>
      </c>
      <c r="P21" s="221" t="n">
        <v>60</v>
      </c>
      <c r="Q21" s="221" t="n">
        <v>60</v>
      </c>
      <c r="R21" s="221" t="n">
        <v>60</v>
      </c>
      <c r="S21" s="221" t="n">
        <v>60</v>
      </c>
      <c r="T21" s="221" t="n">
        <v>60</v>
      </c>
      <c r="U21" s="221" t="n">
        <v>60</v>
      </c>
      <c r="V21" s="221" t="n">
        <v>60</v>
      </c>
      <c r="W21" s="221" t="n">
        <v>60</v>
      </c>
      <c r="X21" s="221" t="n">
        <v>60</v>
      </c>
      <c r="Y21" s="221" t="n">
        <v>60</v>
      </c>
      <c r="Z21" s="221" t="n">
        <v>60</v>
      </c>
      <c r="AA21" s="221" t="n">
        <v>60</v>
      </c>
      <c r="AB21" s="221" t="n">
        <v>60</v>
      </c>
      <c r="AC21" s="221" t="n">
        <v>60</v>
      </c>
      <c r="AD21" s="221" t="n">
        <v>60</v>
      </c>
      <c r="AE21" s="221" t="n">
        <v>60</v>
      </c>
      <c r="AF21" s="221" t="n">
        <v>60</v>
      </c>
      <c r="AG21" s="221" t="n">
        <v>60</v>
      </c>
      <c r="AH21" s="221"/>
    </row>
    <row r="22" s="214" customFormat="true" ht="12.75" hidden="false" customHeight="false" outlineLevel="0" collapsed="false">
      <c r="A22" s="211" t="str">
        <f aca="false">VLOOKUP('AIR DRYERS'!$W$32,LANGUAGES!$B$1:LANGUAGES!$CL$6,55)</f>
        <v>Temperatura aria uscita</v>
      </c>
      <c r="B22" s="212" t="s">
        <v>6</v>
      </c>
      <c r="C22" s="208" t="n">
        <v>27</v>
      </c>
      <c r="D22" s="208" t="n">
        <v>27</v>
      </c>
      <c r="E22" s="208" t="n">
        <v>27</v>
      </c>
      <c r="F22" s="208" t="n">
        <v>27</v>
      </c>
      <c r="G22" s="208" t="n">
        <v>27</v>
      </c>
      <c r="H22" s="208" t="n">
        <v>27</v>
      </c>
      <c r="I22" s="208" t="n">
        <v>27</v>
      </c>
      <c r="J22" s="208" t="n">
        <v>27</v>
      </c>
      <c r="K22" s="208" t="n">
        <v>27</v>
      </c>
      <c r="L22" s="208" t="n">
        <v>27</v>
      </c>
      <c r="M22" s="208" t="n">
        <v>27</v>
      </c>
      <c r="N22" s="208" t="n">
        <v>27</v>
      </c>
      <c r="O22" s="208" t="n">
        <v>27</v>
      </c>
      <c r="P22" s="208" t="n">
        <v>27</v>
      </c>
      <c r="Q22" s="208" t="n">
        <v>27</v>
      </c>
      <c r="R22" s="208" t="n">
        <v>27</v>
      </c>
      <c r="S22" s="208" t="n">
        <v>27</v>
      </c>
      <c r="T22" s="208" t="n">
        <v>27</v>
      </c>
      <c r="U22" s="208" t="n">
        <v>27</v>
      </c>
      <c r="V22" s="208" t="n">
        <v>27</v>
      </c>
      <c r="W22" s="208" t="n">
        <v>27</v>
      </c>
      <c r="X22" s="208" t="n">
        <v>27</v>
      </c>
      <c r="Y22" s="208" t="n">
        <v>27</v>
      </c>
      <c r="Z22" s="208" t="n">
        <v>27</v>
      </c>
      <c r="AA22" s="208" t="n">
        <v>27</v>
      </c>
      <c r="AB22" s="208" t="n">
        <v>27</v>
      </c>
      <c r="AC22" s="208" t="n">
        <v>27</v>
      </c>
      <c r="AD22" s="208" t="n">
        <v>27</v>
      </c>
      <c r="AE22" s="208" t="n">
        <v>27</v>
      </c>
      <c r="AF22" s="208" t="n">
        <v>27</v>
      </c>
      <c r="AG22" s="208" t="n">
        <v>27</v>
      </c>
      <c r="AH22" s="208"/>
    </row>
    <row r="23" s="214" customFormat="true" ht="12.75" hidden="false" customHeight="false" outlineLevel="0" collapsed="false">
      <c r="A23" s="211"/>
      <c r="B23" s="212" t="s">
        <v>6</v>
      </c>
      <c r="C23" s="208" t="n">
        <v>47</v>
      </c>
      <c r="D23" s="208" t="n">
        <v>47</v>
      </c>
      <c r="E23" s="208" t="n">
        <v>47</v>
      </c>
      <c r="F23" s="208" t="n">
        <v>47</v>
      </c>
      <c r="G23" s="208" t="n">
        <v>47</v>
      </c>
      <c r="H23" s="208" t="n">
        <v>47</v>
      </c>
      <c r="I23" s="208" t="n">
        <v>47</v>
      </c>
      <c r="J23" s="208" t="n">
        <v>47</v>
      </c>
      <c r="K23" s="208" t="n">
        <v>47</v>
      </c>
      <c r="L23" s="208" t="n">
        <v>47</v>
      </c>
      <c r="M23" s="208" t="n">
        <v>47</v>
      </c>
      <c r="N23" s="208" t="n">
        <v>47</v>
      </c>
      <c r="O23" s="208" t="n">
        <v>47</v>
      </c>
      <c r="P23" s="208" t="n">
        <v>47</v>
      </c>
      <c r="Q23" s="208" t="n">
        <v>47</v>
      </c>
      <c r="R23" s="208" t="n">
        <v>47</v>
      </c>
      <c r="S23" s="208" t="n">
        <v>47</v>
      </c>
      <c r="T23" s="208" t="n">
        <v>47</v>
      </c>
      <c r="U23" s="208" t="n">
        <v>47</v>
      </c>
      <c r="V23" s="208" t="n">
        <v>47</v>
      </c>
      <c r="W23" s="208" t="n">
        <v>40</v>
      </c>
      <c r="X23" s="208" t="n">
        <v>40</v>
      </c>
      <c r="Y23" s="208" t="n">
        <v>40</v>
      </c>
      <c r="Z23" s="208" t="n">
        <v>47</v>
      </c>
      <c r="AA23" s="208" t="n">
        <v>47</v>
      </c>
      <c r="AB23" s="208" t="n">
        <v>47</v>
      </c>
      <c r="AC23" s="208" t="n">
        <v>47</v>
      </c>
      <c r="AD23" s="208" t="n">
        <v>47</v>
      </c>
      <c r="AE23" s="208" t="n">
        <v>47</v>
      </c>
      <c r="AF23" s="208" t="n">
        <v>47</v>
      </c>
      <c r="AG23" s="208" t="n">
        <v>47</v>
      </c>
      <c r="AH23" s="208"/>
    </row>
    <row r="24" s="214" customFormat="true" ht="12.75" hidden="false" customHeight="false" outlineLevel="0" collapsed="false">
      <c r="A24" s="211" t="str">
        <f aca="false">VLOOKUP('AIR DRYERS'!$W$32,LANGUAGES!$B$1:LANGUAGES!$CL$6,56)</f>
        <v>Temperatura Ambiente</v>
      </c>
      <c r="B24" s="212" t="s">
        <v>6</v>
      </c>
      <c r="C24" s="208" t="n">
        <v>25</v>
      </c>
      <c r="D24" s="208" t="n">
        <v>25</v>
      </c>
      <c r="E24" s="208" t="n">
        <v>25</v>
      </c>
      <c r="F24" s="208" t="n">
        <v>25</v>
      </c>
      <c r="G24" s="208" t="n">
        <v>25</v>
      </c>
      <c r="H24" s="208" t="n">
        <v>25</v>
      </c>
      <c r="I24" s="208" t="n">
        <v>25</v>
      </c>
      <c r="J24" s="208" t="n">
        <v>25</v>
      </c>
      <c r="K24" s="208" t="n">
        <v>25</v>
      </c>
      <c r="L24" s="208" t="n">
        <v>25</v>
      </c>
      <c r="M24" s="208" t="n">
        <v>25</v>
      </c>
      <c r="N24" s="208" t="n">
        <v>25</v>
      </c>
      <c r="O24" s="208" t="n">
        <v>25</v>
      </c>
      <c r="P24" s="208" t="n">
        <v>25</v>
      </c>
      <c r="Q24" s="208" t="n">
        <v>25</v>
      </c>
      <c r="R24" s="208" t="n">
        <v>25</v>
      </c>
      <c r="S24" s="208" t="n">
        <v>25</v>
      </c>
      <c r="T24" s="208" t="n">
        <v>25</v>
      </c>
      <c r="U24" s="208" t="n">
        <v>25</v>
      </c>
      <c r="V24" s="208" t="n">
        <v>25</v>
      </c>
      <c r="W24" s="208" t="n">
        <v>25</v>
      </c>
      <c r="X24" s="208" t="n">
        <v>25</v>
      </c>
      <c r="Y24" s="208" t="n">
        <v>25</v>
      </c>
      <c r="Z24" s="208" t="n">
        <v>25</v>
      </c>
      <c r="AA24" s="208" t="n">
        <v>25</v>
      </c>
      <c r="AB24" s="208" t="n">
        <v>25</v>
      </c>
      <c r="AC24" s="208" t="n">
        <v>25</v>
      </c>
      <c r="AD24" s="208" t="n">
        <v>25</v>
      </c>
      <c r="AE24" s="208" t="n">
        <v>25</v>
      </c>
      <c r="AF24" s="208" t="n">
        <v>25</v>
      </c>
      <c r="AG24" s="208" t="n">
        <v>25</v>
      </c>
      <c r="AH24" s="208"/>
    </row>
    <row r="25" s="214" customFormat="true" ht="12.75" hidden="false" customHeight="false" outlineLevel="0" collapsed="false">
      <c r="A25" s="211"/>
      <c r="B25" s="212" t="s">
        <v>6</v>
      </c>
      <c r="C25" s="208" t="n">
        <v>50</v>
      </c>
      <c r="D25" s="208" t="n">
        <v>50</v>
      </c>
      <c r="E25" s="208" t="n">
        <v>50</v>
      </c>
      <c r="F25" s="208" t="n">
        <v>50</v>
      </c>
      <c r="G25" s="208" t="n">
        <v>50</v>
      </c>
      <c r="H25" s="208" t="n">
        <v>50</v>
      </c>
      <c r="I25" s="208" t="n">
        <v>50</v>
      </c>
      <c r="J25" s="208" t="n">
        <v>50</v>
      </c>
      <c r="K25" s="208" t="n">
        <v>50</v>
      </c>
      <c r="L25" s="208" t="n">
        <v>50</v>
      </c>
      <c r="M25" s="208" t="n">
        <v>50</v>
      </c>
      <c r="N25" s="208" t="n">
        <v>50</v>
      </c>
      <c r="O25" s="208" t="n">
        <v>50</v>
      </c>
      <c r="P25" s="208" t="n">
        <v>50</v>
      </c>
      <c r="Q25" s="208" t="n">
        <v>50</v>
      </c>
      <c r="R25" s="208" t="n">
        <v>46</v>
      </c>
      <c r="S25" s="208" t="n">
        <v>46</v>
      </c>
      <c r="T25" s="208" t="n">
        <v>46</v>
      </c>
      <c r="U25" s="208" t="n">
        <v>46</v>
      </c>
      <c r="V25" s="208" t="n">
        <v>46</v>
      </c>
      <c r="W25" s="208" t="n">
        <v>46</v>
      </c>
      <c r="X25" s="208" t="n">
        <v>46</v>
      </c>
      <c r="Y25" s="208" t="n">
        <v>46</v>
      </c>
      <c r="Z25" s="208" t="n">
        <v>46</v>
      </c>
      <c r="AA25" s="208" t="n">
        <v>46</v>
      </c>
      <c r="AB25" s="208" t="n">
        <v>46</v>
      </c>
      <c r="AC25" s="208" t="n">
        <v>46</v>
      </c>
      <c r="AD25" s="208" t="n">
        <v>46</v>
      </c>
      <c r="AE25" s="208" t="n">
        <v>46</v>
      </c>
      <c r="AF25" s="208" t="n">
        <v>46</v>
      </c>
      <c r="AG25" s="208" t="n">
        <v>46</v>
      </c>
      <c r="AH25" s="208"/>
    </row>
    <row r="26" customFormat="false" ht="12.75" hidden="false" customHeight="false" outlineLevel="0" collapsed="false">
      <c r="A26" s="211" t="str">
        <f aca="false">VLOOKUP('AIR DRYERS'!$W$32,LANGUAGES!$B$1:LANGUAGES!$CL$6,57)</f>
        <v>Pressione Nominale</v>
      </c>
      <c r="B26" s="212" t="s">
        <v>5</v>
      </c>
      <c r="C26" s="208" t="n">
        <v>7</v>
      </c>
      <c r="D26" s="208" t="n">
        <v>7</v>
      </c>
      <c r="E26" s="208" t="n">
        <v>7</v>
      </c>
      <c r="F26" s="208" t="n">
        <v>7</v>
      </c>
      <c r="G26" s="208" t="n">
        <v>7</v>
      </c>
      <c r="H26" s="208" t="n">
        <v>7</v>
      </c>
      <c r="I26" s="208" t="n">
        <v>7</v>
      </c>
      <c r="J26" s="208" t="n">
        <v>7</v>
      </c>
      <c r="K26" s="208" t="n">
        <v>7</v>
      </c>
      <c r="L26" s="208" t="n">
        <v>7</v>
      </c>
      <c r="M26" s="208" t="n">
        <v>7</v>
      </c>
      <c r="N26" s="208" t="n">
        <v>7</v>
      </c>
      <c r="O26" s="208" t="n">
        <v>7</v>
      </c>
      <c r="P26" s="208" t="n">
        <v>7</v>
      </c>
      <c r="Q26" s="208" t="n">
        <v>7</v>
      </c>
      <c r="R26" s="208" t="n">
        <v>7</v>
      </c>
      <c r="S26" s="208" t="n">
        <v>7</v>
      </c>
      <c r="T26" s="208" t="n">
        <v>7</v>
      </c>
      <c r="U26" s="208" t="n">
        <v>7</v>
      </c>
      <c r="V26" s="208" t="n">
        <v>7</v>
      </c>
      <c r="W26" s="208" t="n">
        <v>7</v>
      </c>
      <c r="X26" s="208" t="n">
        <v>7</v>
      </c>
      <c r="Y26" s="208" t="n">
        <v>7</v>
      </c>
      <c r="Z26" s="208" t="n">
        <v>7</v>
      </c>
      <c r="AA26" s="208" t="n">
        <v>7</v>
      </c>
      <c r="AB26" s="208" t="n">
        <v>7</v>
      </c>
      <c r="AC26" s="208" t="n">
        <v>7</v>
      </c>
      <c r="AD26" s="208" t="n">
        <v>7</v>
      </c>
      <c r="AE26" s="208" t="n">
        <v>7</v>
      </c>
      <c r="AF26" s="208" t="n">
        <v>7</v>
      </c>
      <c r="AG26" s="208" t="n">
        <v>7</v>
      </c>
      <c r="AH26" s="208"/>
    </row>
    <row r="27" customFormat="false" ht="12.75" hidden="false" customHeight="false" outlineLevel="0" collapsed="false">
      <c r="A27" s="211"/>
      <c r="B27" s="212" t="s">
        <v>5</v>
      </c>
      <c r="C27" s="208" t="n">
        <v>16</v>
      </c>
      <c r="D27" s="208" t="n">
        <v>16</v>
      </c>
      <c r="E27" s="208" t="n">
        <v>16</v>
      </c>
      <c r="F27" s="208" t="n">
        <v>16</v>
      </c>
      <c r="G27" s="208" t="n">
        <v>16</v>
      </c>
      <c r="H27" s="208" t="n">
        <v>16</v>
      </c>
      <c r="I27" s="208" t="n">
        <v>16</v>
      </c>
      <c r="J27" s="208" t="n">
        <v>16</v>
      </c>
      <c r="K27" s="208" t="n">
        <v>16</v>
      </c>
      <c r="L27" s="208" t="n">
        <v>16</v>
      </c>
      <c r="M27" s="208" t="n">
        <v>16</v>
      </c>
      <c r="N27" s="208" t="n">
        <v>16</v>
      </c>
      <c r="O27" s="208" t="n">
        <v>16</v>
      </c>
      <c r="P27" s="208" t="n">
        <v>13</v>
      </c>
      <c r="Q27" s="208" t="n">
        <v>13</v>
      </c>
      <c r="R27" s="208" t="n">
        <v>14</v>
      </c>
      <c r="S27" s="208" t="n">
        <v>14</v>
      </c>
      <c r="T27" s="208" t="n">
        <v>14</v>
      </c>
      <c r="U27" s="208" t="n">
        <v>14</v>
      </c>
      <c r="V27" s="208" t="n">
        <v>14</v>
      </c>
      <c r="W27" s="208" t="n">
        <v>14</v>
      </c>
      <c r="X27" s="208" t="n">
        <v>14</v>
      </c>
      <c r="Y27" s="208" t="n">
        <v>14</v>
      </c>
      <c r="Z27" s="208" t="n">
        <v>13</v>
      </c>
      <c r="AA27" s="208" t="n">
        <v>13</v>
      </c>
      <c r="AB27" s="208" t="n">
        <v>13</v>
      </c>
      <c r="AC27" s="208" t="n">
        <v>13</v>
      </c>
      <c r="AD27" s="208" t="n">
        <v>13</v>
      </c>
      <c r="AE27" s="208" t="n">
        <v>13</v>
      </c>
      <c r="AF27" s="208" t="n">
        <v>13</v>
      </c>
      <c r="AG27" s="208" t="n">
        <v>13</v>
      </c>
      <c r="AH27" s="208"/>
    </row>
    <row r="28" customFormat="false" ht="12.75" hidden="false" customHeight="false" outlineLevel="0" collapsed="false">
      <c r="A28" s="211" t="str">
        <f aca="false">VLOOKUP('AIR DRYERS'!$W$32,LANGUAGES!$B$1:LANGUAGES!$CL$6,59)</f>
        <v>Punto rugiada</v>
      </c>
      <c r="B28" s="212" t="s">
        <v>6</v>
      </c>
      <c r="C28" s="208" t="n">
        <v>3</v>
      </c>
      <c r="D28" s="208" t="n">
        <v>3</v>
      </c>
      <c r="E28" s="208" t="n">
        <v>3</v>
      </c>
      <c r="F28" s="208" t="n">
        <v>3</v>
      </c>
      <c r="G28" s="208" t="n">
        <v>3</v>
      </c>
      <c r="H28" s="208" t="n">
        <v>3</v>
      </c>
      <c r="I28" s="208" t="n">
        <v>3</v>
      </c>
      <c r="J28" s="208" t="n">
        <v>3</v>
      </c>
      <c r="K28" s="208" t="n">
        <v>3</v>
      </c>
      <c r="L28" s="208" t="n">
        <v>3</v>
      </c>
      <c r="M28" s="208" t="n">
        <v>3</v>
      </c>
      <c r="N28" s="208" t="n">
        <v>3</v>
      </c>
      <c r="O28" s="208" t="n">
        <v>3</v>
      </c>
      <c r="P28" s="208" t="n">
        <v>3</v>
      </c>
      <c r="Q28" s="208" t="n">
        <v>3</v>
      </c>
      <c r="R28" s="208" t="n">
        <v>3</v>
      </c>
      <c r="S28" s="208" t="n">
        <v>3</v>
      </c>
      <c r="T28" s="208" t="n">
        <v>3</v>
      </c>
      <c r="U28" s="208" t="n">
        <v>3</v>
      </c>
      <c r="V28" s="208" t="n">
        <v>3</v>
      </c>
      <c r="W28" s="208" t="n">
        <v>3</v>
      </c>
      <c r="X28" s="208" t="n">
        <v>3</v>
      </c>
      <c r="Y28" s="208" t="n">
        <v>3</v>
      </c>
      <c r="Z28" s="208" t="n">
        <v>3</v>
      </c>
      <c r="AA28" s="208" t="n">
        <v>3</v>
      </c>
      <c r="AB28" s="208" t="n">
        <v>3</v>
      </c>
      <c r="AC28" s="208" t="n">
        <v>3</v>
      </c>
      <c r="AD28" s="208" t="n">
        <v>3</v>
      </c>
      <c r="AE28" s="208" t="n">
        <v>3</v>
      </c>
      <c r="AF28" s="208" t="n">
        <v>3</v>
      </c>
      <c r="AG28" s="208" t="n">
        <v>3</v>
      </c>
      <c r="AH28" s="208"/>
    </row>
    <row r="29" customFormat="false" ht="12.75" hidden="false" customHeight="false" outlineLevel="0" collapsed="false">
      <c r="A29" s="211" t="str">
        <f aca="false">VLOOKUP('AIR DRYERS'!$W$32,LANGUAGES!$B$1:LANGUAGES!$CL$6,63)</f>
        <v>Centralina comando:</v>
      </c>
      <c r="C29" s="234" t="str">
        <f aca="false">VLOOKUP('AIR DRYERS'!$W$32,LANGUAGES!$B$1:LANGUAGES!$CL$6,75)</f>
        <v>A controllo elettronico</v>
      </c>
      <c r="D29" s="234" t="str">
        <f aca="false">VLOOKUP('AIR DRYERS'!$W$32,LANGUAGES!$B$1:LANGUAGES!$CL$6,75)</f>
        <v>A controllo elettronico</v>
      </c>
      <c r="E29" s="234" t="str">
        <f aca="false">VLOOKUP('AIR DRYERS'!$W$32,LANGUAGES!$B$1:LANGUAGES!$CL$6,75)</f>
        <v>A controllo elettronico</v>
      </c>
      <c r="F29" s="234" t="str">
        <f aca="false">VLOOKUP('AIR DRYERS'!$W$32,LANGUAGES!$B$1:LANGUAGES!$CL$6,75)</f>
        <v>A controllo elettronico</v>
      </c>
      <c r="G29" s="234" t="str">
        <f aca="false">VLOOKUP('AIR DRYERS'!$W$32,LANGUAGES!$B$1:LANGUAGES!$CL$6,75)</f>
        <v>A controllo elettronico</v>
      </c>
      <c r="H29" s="234" t="str">
        <f aca="false">VLOOKUP('AIR DRYERS'!$W$32,LANGUAGES!$B$1:LANGUAGES!$CL$6,75)</f>
        <v>A controllo elettronico</v>
      </c>
      <c r="I29" s="234" t="str">
        <f aca="false">VLOOKUP('AIR DRYERS'!$W$32,LANGUAGES!$B$1:LANGUAGES!$CL$6,75)</f>
        <v>A controllo elettronico</v>
      </c>
      <c r="J29" s="234" t="str">
        <f aca="false">VLOOKUP('AIR DRYERS'!$W$32,LANGUAGES!$B$1:LANGUAGES!$CL$6,75)</f>
        <v>A controllo elettronico</v>
      </c>
      <c r="K29" s="234" t="str">
        <f aca="false">VLOOKUP('AIR DRYERS'!$W$32,LANGUAGES!$B$1:LANGUAGES!$CL$6,75)</f>
        <v>A controllo elettronico</v>
      </c>
      <c r="L29" s="234" t="str">
        <f aca="false">VLOOKUP('AIR DRYERS'!$W$32,LANGUAGES!$B$1:LANGUAGES!$CL$6,75)</f>
        <v>A controllo elettronico</v>
      </c>
      <c r="M29" s="234" t="str">
        <f aca="false">VLOOKUP('AIR DRYERS'!$W$32,LANGUAGES!$B$1:LANGUAGES!$CL$6,75)</f>
        <v>A controllo elettronico</v>
      </c>
      <c r="N29" s="234" t="str">
        <f aca="false">VLOOKUP('AIR DRYERS'!$W$32,LANGUAGES!$B$1:LANGUAGES!$CL$6,75)</f>
        <v>A controllo elettronico</v>
      </c>
      <c r="O29" s="234" t="str">
        <f aca="false">VLOOKUP('AIR DRYERS'!$W$32,LANGUAGES!$B$1:LANGUAGES!$CL$6,75)</f>
        <v>A controllo elettronico</v>
      </c>
      <c r="P29" s="234" t="str">
        <f aca="false">VLOOKUP('AIR DRYERS'!$W$32,LANGUAGES!$B$1:LANGUAGES!$CL$6,75)</f>
        <v>A controllo elettronico</v>
      </c>
      <c r="Q29" s="234" t="str">
        <f aca="false">VLOOKUP('AIR DRYERS'!$W$32,LANGUAGES!$B$1:LANGUAGES!$CL$6,75)</f>
        <v>A controllo elettronico</v>
      </c>
      <c r="R29" s="234" t="str">
        <f aca="false">VLOOKUP('AIR DRYERS'!$W$32,LANGUAGES!$B$1:LANGUAGES!$CL$6,75)</f>
        <v>A controllo elettronico</v>
      </c>
      <c r="S29" s="234" t="str">
        <f aca="false">VLOOKUP('AIR DRYERS'!$W$32,LANGUAGES!$B$1:LANGUAGES!$CL$6,75)</f>
        <v>A controllo elettronico</v>
      </c>
      <c r="T29" s="234" t="str">
        <f aca="false">VLOOKUP('AIR DRYERS'!$W$32,LANGUAGES!$B$1:LANGUAGES!$CL$6,75)</f>
        <v>A controllo elettronico</v>
      </c>
      <c r="U29" s="234" t="str">
        <f aca="false">VLOOKUP('AIR DRYERS'!$W$32,LANGUAGES!$B$1:LANGUAGES!$CL$6,75)</f>
        <v>A controllo elettronico</v>
      </c>
      <c r="V29" s="234" t="str">
        <f aca="false">VLOOKUP('AIR DRYERS'!$W$32,LANGUAGES!$B$1:LANGUAGES!$CL$6,75)</f>
        <v>A controllo elettronico</v>
      </c>
      <c r="W29" s="234" t="str">
        <f aca="false">VLOOKUP('AIR DRYERS'!$W$32,LANGUAGES!$B$1:LANGUAGES!$CL$6,75)</f>
        <v>A controllo elettronico</v>
      </c>
      <c r="X29" s="234" t="str">
        <f aca="false">VLOOKUP('AIR DRYERS'!$W$32,LANGUAGES!$B$1:LANGUAGES!$CL$6,75)</f>
        <v>A controllo elettronico</v>
      </c>
      <c r="Y29" s="234" t="str">
        <f aca="false">VLOOKUP('AIR DRYERS'!$W$32,LANGUAGES!$B$1:LANGUAGES!$CL$6,75)</f>
        <v>A controllo elettronico</v>
      </c>
      <c r="Z29" s="234" t="str">
        <f aca="false">VLOOKUP('AIR DRYERS'!$W$32,LANGUAGES!$B$1:LANGUAGES!$CL$6,75)</f>
        <v>A controllo elettronico</v>
      </c>
      <c r="AA29" s="234" t="str">
        <f aca="false">VLOOKUP('AIR DRYERS'!$W$32,LANGUAGES!$B$1:LANGUAGES!$CL$6,75)</f>
        <v>A controllo elettronico</v>
      </c>
      <c r="AB29" s="234" t="str">
        <f aca="false">VLOOKUP('AIR DRYERS'!$W$32,LANGUAGES!$B$1:LANGUAGES!$CL$6,75)</f>
        <v>A controllo elettronico</v>
      </c>
      <c r="AC29" s="234" t="str">
        <f aca="false">VLOOKUP('AIR DRYERS'!$W$32,LANGUAGES!$B$1:LANGUAGES!$CL$6,75)</f>
        <v>A controllo elettronico</v>
      </c>
      <c r="AD29" s="234" t="str">
        <f aca="false">VLOOKUP('AIR DRYERS'!$W$32,LANGUAGES!$B$1:LANGUAGES!$CL$6,75)</f>
        <v>A controllo elettronico</v>
      </c>
      <c r="AE29" s="234" t="str">
        <f aca="false">VLOOKUP('AIR DRYERS'!$W$32,LANGUAGES!$B$1:LANGUAGES!$CL$6,75)</f>
        <v>A controllo elettronico</v>
      </c>
      <c r="AF29" s="234" t="str">
        <f aca="false">VLOOKUP('AIR DRYERS'!$W$32,LANGUAGES!$B$1:LANGUAGES!$CL$6,75)</f>
        <v>A controllo elettronico</v>
      </c>
      <c r="AG29" s="234" t="str">
        <f aca="false">VLOOKUP('AIR DRYERS'!$W$32,LANGUAGES!$B$1:LANGUAGES!$CL$6,75)</f>
        <v>A controllo elettronico</v>
      </c>
      <c r="AH29" s="234"/>
    </row>
    <row r="30" customFormat="false" ht="12.75" hidden="false" customHeight="false" outlineLevel="0" collapsed="false">
      <c r="A30" s="211" t="str">
        <f aca="false">VLOOKUP('AIR DRYERS'!$W$32,LANGUAGES!$B$1:LANGUAGES!$CL$6,64)</f>
        <v>Condensatore:</v>
      </c>
      <c r="C30" s="234" t="str">
        <f aca="false">VLOOKUP('AIR DRYERS'!$W$32,LANGUAGES!$B$1:LANGUAGES!$CL$6,76)</f>
        <v>Ad aria</v>
      </c>
      <c r="D30" s="234" t="str">
        <f aca="false">VLOOKUP('AIR DRYERS'!$W$32,LANGUAGES!$B$1:LANGUAGES!$CL$6,76)</f>
        <v>Ad aria</v>
      </c>
      <c r="E30" s="234" t="str">
        <f aca="false">VLOOKUP('AIR DRYERS'!$W$32,LANGUAGES!$B$1:LANGUAGES!$CL$6,76)</f>
        <v>Ad aria</v>
      </c>
      <c r="F30" s="234" t="str">
        <f aca="false">VLOOKUP('AIR DRYERS'!$W$32,LANGUAGES!$B$1:LANGUAGES!$CL$6,76)</f>
        <v>Ad aria</v>
      </c>
      <c r="G30" s="234" t="str">
        <f aca="false">VLOOKUP('AIR DRYERS'!$W$32,LANGUAGES!$B$1:LANGUAGES!$CL$6,76)</f>
        <v>Ad aria</v>
      </c>
      <c r="H30" s="234" t="str">
        <f aca="false">VLOOKUP('AIR DRYERS'!$W$32,LANGUAGES!$B$1:LANGUAGES!$CL$6,76)</f>
        <v>Ad aria</v>
      </c>
      <c r="I30" s="234" t="str">
        <f aca="false">VLOOKUP('AIR DRYERS'!$W$32,LANGUAGES!$B$1:LANGUAGES!$CL$6,76)</f>
        <v>Ad aria</v>
      </c>
      <c r="J30" s="234" t="str">
        <f aca="false">VLOOKUP('AIR DRYERS'!$W$32,LANGUAGES!$B$1:LANGUAGES!$CL$6,76)</f>
        <v>Ad aria</v>
      </c>
      <c r="K30" s="234" t="str">
        <f aca="false">VLOOKUP('AIR DRYERS'!$W$32,LANGUAGES!$B$1:LANGUAGES!$CL$6,76)</f>
        <v>Ad aria</v>
      </c>
      <c r="L30" s="234" t="str">
        <f aca="false">VLOOKUP('AIR DRYERS'!$W$32,LANGUAGES!$B$1:LANGUAGES!$CL$6,76)</f>
        <v>Ad aria</v>
      </c>
      <c r="M30" s="234" t="str">
        <f aca="false">VLOOKUP('AIR DRYERS'!$W$32,LANGUAGES!$B$1:LANGUAGES!$CL$6,76)</f>
        <v>Ad aria</v>
      </c>
      <c r="N30" s="234" t="str">
        <f aca="false">VLOOKUP('AIR DRYERS'!$W$32,LANGUAGES!$B$1:LANGUAGES!$CL$6,76)</f>
        <v>Ad aria</v>
      </c>
      <c r="O30" s="234" t="str">
        <f aca="false">VLOOKUP('AIR DRYERS'!$W$32,LANGUAGES!$B$1:LANGUAGES!$CL$6,76)</f>
        <v>Ad aria</v>
      </c>
      <c r="P30" s="234" t="str">
        <f aca="false">VLOOKUP('AIR DRYERS'!$W$32,LANGUAGES!$B$1:LANGUAGES!$CL$6,76)</f>
        <v>Ad aria</v>
      </c>
      <c r="Q30" s="234" t="str">
        <f aca="false">VLOOKUP('AIR DRYERS'!$W$32,LANGUAGES!$B$1:LANGUAGES!$CL$6,76)</f>
        <v>Ad aria</v>
      </c>
      <c r="R30" s="234" t="str">
        <f aca="false">VLOOKUP('AIR DRYERS'!$W$32,LANGUAGES!$B$1:LANGUAGES!$CL$6,76)</f>
        <v>Ad aria</v>
      </c>
      <c r="S30" s="234" t="str">
        <f aca="false">VLOOKUP('AIR DRYERS'!$W$32,LANGUAGES!$B$1:LANGUAGES!$CL$6,76)</f>
        <v>Ad aria</v>
      </c>
      <c r="T30" s="234" t="str">
        <f aca="false">VLOOKUP('AIR DRYERS'!$W$32,LANGUAGES!$B$1:LANGUAGES!$CL$6,76)</f>
        <v>Ad aria</v>
      </c>
      <c r="U30" s="234" t="str">
        <f aca="false">VLOOKUP('AIR DRYERS'!$W$32,LANGUAGES!$B$1:LANGUAGES!$CL$6,76)</f>
        <v>Ad aria</v>
      </c>
      <c r="V30" s="234" t="str">
        <f aca="false">VLOOKUP('AIR DRYERS'!$W$32,LANGUAGES!$B$1:LANGUAGES!$CL$6,76)</f>
        <v>Ad aria</v>
      </c>
      <c r="W30" s="234" t="str">
        <f aca="false">VLOOKUP('AIR DRYERS'!$W$32,LANGUAGES!$B$1:LANGUAGES!$CL$6,76)</f>
        <v>Ad aria</v>
      </c>
      <c r="X30" s="234" t="str">
        <f aca="false">VLOOKUP('AIR DRYERS'!$W$32,LANGUAGES!$B$1:LANGUAGES!$CL$6,76)</f>
        <v>Ad aria</v>
      </c>
      <c r="Y30" s="234" t="str">
        <f aca="false">VLOOKUP('AIR DRYERS'!$W$32,LANGUAGES!$B$1:LANGUAGES!$CL$6,76)</f>
        <v>Ad aria</v>
      </c>
      <c r="Z30" s="234" t="str">
        <f aca="false">VLOOKUP('AIR DRYERS'!$W$32,LANGUAGES!$B$1:LANGUAGES!$CL$6,76)</f>
        <v>Ad aria</v>
      </c>
      <c r="AA30" s="234" t="str">
        <f aca="false">VLOOKUP('AIR DRYERS'!$W$32,LANGUAGES!$B$1:LANGUAGES!$CL$6,76)</f>
        <v>Ad aria</v>
      </c>
      <c r="AB30" s="234" t="str">
        <f aca="false">VLOOKUP('AIR DRYERS'!$W$32,LANGUAGES!$B$1:LANGUAGES!$CL$6,76)</f>
        <v>Ad aria</v>
      </c>
      <c r="AC30" s="234" t="str">
        <f aca="false">VLOOKUP('AIR DRYERS'!$W$32,LANGUAGES!$B$1:LANGUAGES!$CL$6,76)</f>
        <v>Ad aria</v>
      </c>
      <c r="AD30" s="234" t="str">
        <f aca="false">VLOOKUP('AIR DRYERS'!$W$32,LANGUAGES!$B$1:LANGUAGES!$CL$6,76)</f>
        <v>Ad aria</v>
      </c>
      <c r="AE30" s="234" t="str">
        <f aca="false">VLOOKUP('AIR DRYERS'!$W$32,LANGUAGES!$B$1:LANGUAGES!$CL$6,76)</f>
        <v>Ad aria</v>
      </c>
      <c r="AF30" s="234" t="str">
        <f aca="false">VLOOKUP('AIR DRYERS'!$W$32,LANGUAGES!$B$1:LANGUAGES!$CL$6,76)</f>
        <v>Ad aria</v>
      </c>
      <c r="AG30" s="234" t="str">
        <f aca="false">VLOOKUP('AIR DRYERS'!$W$32,LANGUAGES!$B$1:LANGUAGES!$CL$6,76)</f>
        <v>Ad aria</v>
      </c>
      <c r="AH30" s="234"/>
    </row>
    <row r="31" customFormat="false" ht="12.75" hidden="false" customHeight="false" outlineLevel="0" collapsed="false">
      <c r="A31" s="211" t="str">
        <f aca="false">VLOOKUP('AIR DRYERS'!$W$32,LANGUAGES!$B$1:LANGUAGES!$CL$6,65)</f>
        <v>Ventilatore:</v>
      </c>
      <c r="C31" s="234" t="str">
        <f aca="false">VLOOKUP('AIR DRYERS'!$W$32,LANGUAGES!$B$1:LANGUAGES!$CL$6,77)</f>
        <v>Premente</v>
      </c>
      <c r="D31" s="234" t="str">
        <f aca="false">VLOOKUP('AIR DRYERS'!$W$32,LANGUAGES!$B$1:LANGUAGES!$CL$6,77)</f>
        <v>Premente</v>
      </c>
      <c r="E31" s="234" t="str">
        <f aca="false">VLOOKUP('AIR DRYERS'!$W$32,LANGUAGES!$B$1:LANGUAGES!$CL$6,77)</f>
        <v>Premente</v>
      </c>
      <c r="F31" s="234" t="str">
        <f aca="false">VLOOKUP('AIR DRYERS'!$W$32,LANGUAGES!$B$1:LANGUAGES!$CL$6,77)</f>
        <v>Premente</v>
      </c>
      <c r="G31" s="234" t="str">
        <f aca="false">VLOOKUP('AIR DRYERS'!$W$32,LANGUAGES!$B$1:LANGUAGES!$CL$6,77)</f>
        <v>Premente</v>
      </c>
      <c r="H31" s="234" t="str">
        <f aca="false">VLOOKUP('AIR DRYERS'!$W$32,LANGUAGES!$B$1:LANGUAGES!$CL$6,77)</f>
        <v>Premente</v>
      </c>
      <c r="I31" s="234" t="str">
        <f aca="false">VLOOKUP('AIR DRYERS'!$W$32,LANGUAGES!$B$1:LANGUAGES!$CL$6,77)</f>
        <v>Premente</v>
      </c>
      <c r="J31" s="234" t="str">
        <f aca="false">VLOOKUP('AIR DRYERS'!$W$32,LANGUAGES!$B$1:LANGUAGES!$CL$6,86)</f>
        <v>Aspirante</v>
      </c>
      <c r="K31" s="234" t="str">
        <f aca="false">VLOOKUP('AIR DRYERS'!$W$32,LANGUAGES!$B$1:LANGUAGES!$CL$6,86)</f>
        <v>Aspirante</v>
      </c>
      <c r="L31" s="234" t="str">
        <f aca="false">VLOOKUP('AIR DRYERS'!$W$32,LANGUAGES!$B$1:LANGUAGES!$CL$6,86)</f>
        <v>Aspirante</v>
      </c>
      <c r="M31" s="234" t="str">
        <f aca="false">VLOOKUP('AIR DRYERS'!$W$32,LANGUAGES!$B$1:LANGUAGES!$CL$6,86)</f>
        <v>Aspirante</v>
      </c>
      <c r="N31" s="234" t="str">
        <f aca="false">VLOOKUP('AIR DRYERS'!$W$32,LANGUAGES!$B$1:LANGUAGES!$CL$6,86)</f>
        <v>Aspirante</v>
      </c>
      <c r="O31" s="234" t="str">
        <f aca="false">VLOOKUP('AIR DRYERS'!$W$32,LANGUAGES!$B$1:LANGUAGES!$CL$6,86)</f>
        <v>Aspirante</v>
      </c>
      <c r="P31" s="234" t="str">
        <f aca="false">VLOOKUP('AIR DRYERS'!$W$32,LANGUAGES!$B$1:LANGUAGES!$CL$6,86)</f>
        <v>Aspirante</v>
      </c>
      <c r="Q31" s="234" t="str">
        <f aca="false">VLOOKUP('AIR DRYERS'!$W$32,LANGUAGES!$B$1:LANGUAGES!$CL$6,86)</f>
        <v>Aspirante</v>
      </c>
      <c r="R31" s="234" t="str">
        <f aca="false">VLOOKUP('AIR DRYERS'!$W$32,LANGUAGES!$B$1:LANGUAGES!$CL$6,86)</f>
        <v>Aspirante</v>
      </c>
      <c r="S31" s="234" t="str">
        <f aca="false">VLOOKUP('AIR DRYERS'!$W$32,LANGUAGES!$B$1:LANGUAGES!$CL$6,86)</f>
        <v>Aspirante</v>
      </c>
      <c r="T31" s="234" t="str">
        <f aca="false">VLOOKUP('AIR DRYERS'!$W$32,LANGUAGES!$B$1:LANGUAGES!$CL$6,86)</f>
        <v>Aspirante</v>
      </c>
      <c r="U31" s="234" t="str">
        <f aca="false">VLOOKUP('AIR DRYERS'!$W$32,LANGUAGES!$B$1:LANGUAGES!$CL$6,86)</f>
        <v>Aspirante</v>
      </c>
      <c r="V31" s="234" t="str">
        <f aca="false">VLOOKUP('AIR DRYERS'!$W$32,LANGUAGES!$B$1:LANGUAGES!$CL$6,86)</f>
        <v>Aspirante</v>
      </c>
      <c r="W31" s="234" t="str">
        <f aca="false">VLOOKUP('AIR DRYERS'!$W$32,LANGUAGES!$B$1:LANGUAGES!$CL$6,86)</f>
        <v>Aspirante</v>
      </c>
      <c r="X31" s="234" t="str">
        <f aca="false">VLOOKUP('AIR DRYERS'!$W$32,LANGUAGES!$B$1:LANGUAGES!$CL$6,86)</f>
        <v>Aspirante</v>
      </c>
      <c r="Y31" s="234" t="str">
        <f aca="false">VLOOKUP('AIR DRYERS'!$W$32,LANGUAGES!$B$1:LANGUAGES!$CL$6,86)</f>
        <v>Aspirante</v>
      </c>
      <c r="Z31" s="234" t="str">
        <f aca="false">VLOOKUP('AIR DRYERS'!$W$32,LANGUAGES!$B$1:LANGUAGES!$CL$6,86)</f>
        <v>Aspirante</v>
      </c>
      <c r="AA31" s="234" t="str">
        <f aca="false">VLOOKUP('AIR DRYERS'!$W$32,LANGUAGES!$B$1:LANGUAGES!$CL$6,86)</f>
        <v>Aspirante</v>
      </c>
      <c r="AB31" s="234" t="str">
        <f aca="false">VLOOKUP('AIR DRYERS'!$W$32,LANGUAGES!$B$1:LANGUAGES!$CL$6,86)</f>
        <v>Aspirante</v>
      </c>
      <c r="AC31" s="234" t="str">
        <f aca="false">VLOOKUP('AIR DRYERS'!$W$32,LANGUAGES!$B$1:LANGUAGES!$CL$6,86)</f>
        <v>Aspirante</v>
      </c>
      <c r="AD31" s="234" t="str">
        <f aca="false">VLOOKUP('AIR DRYERS'!$W$32,LANGUAGES!$B$1:LANGUAGES!$CL$6,86)</f>
        <v>Aspirante</v>
      </c>
      <c r="AE31" s="234" t="str">
        <f aca="false">VLOOKUP('AIR DRYERS'!$W$32,LANGUAGES!$B$1:LANGUAGES!$CL$6,86)</f>
        <v>Aspirante</v>
      </c>
      <c r="AF31" s="234" t="str">
        <f aca="false">VLOOKUP('AIR DRYERS'!$W$32,LANGUAGES!$B$1:LANGUAGES!$CL$6,86)</f>
        <v>Aspirante</v>
      </c>
      <c r="AG31" s="234" t="str">
        <f aca="false">VLOOKUP('AIR DRYERS'!$W$32,LANGUAGES!$B$1:LANGUAGES!$CL$6,86)</f>
        <v>Aspirante</v>
      </c>
      <c r="AH31" s="234"/>
    </row>
    <row r="32" customFormat="false" ht="12.75" hidden="false" customHeight="false" outlineLevel="0" collapsed="false">
      <c r="A32" s="211" t="str">
        <f aca="false">VLOOKUP('AIR DRYERS'!$W$32,LANGUAGES!$B$1:LANGUAGES!$CL$6,66)</f>
        <v>Scambiatore calore:</v>
      </c>
      <c r="C32" s="234" t="str">
        <f aca="false">VLOOKUP('AIR DRYERS'!$W$32,LANGUAGES!$B$1:LANGUAGES!$CL$6,78)</f>
        <v>Pacco Alluminio </v>
      </c>
      <c r="D32" s="234" t="str">
        <f aca="false">VLOOKUP('AIR DRYERS'!$W$32,LANGUAGES!$B$1:LANGUAGES!$CL$6,78)</f>
        <v>Pacco Alluminio </v>
      </c>
      <c r="E32" s="234" t="str">
        <f aca="false">VLOOKUP('AIR DRYERS'!$W$32,LANGUAGES!$B$1:LANGUAGES!$CL$6,78)</f>
        <v>Pacco Alluminio </v>
      </c>
      <c r="F32" s="234" t="str">
        <f aca="false">VLOOKUP('AIR DRYERS'!$W$32,LANGUAGES!$B$1:LANGUAGES!$CL$6,78)</f>
        <v>Pacco Alluminio </v>
      </c>
      <c r="G32" s="234" t="str">
        <f aca="false">VLOOKUP('AIR DRYERS'!$W$32,LANGUAGES!$B$1:LANGUAGES!$CL$6,78)</f>
        <v>Pacco Alluminio </v>
      </c>
      <c r="H32" s="234" t="str">
        <f aca="false">VLOOKUP('AIR DRYERS'!$W$32,LANGUAGES!$B$1:LANGUAGES!$CL$6,78)</f>
        <v>Pacco Alluminio </v>
      </c>
      <c r="I32" s="234" t="str">
        <f aca="false">VLOOKUP('AIR DRYERS'!$W$32,LANGUAGES!$B$1:LANGUAGES!$CL$6,78)</f>
        <v>Pacco Alluminio </v>
      </c>
      <c r="J32" s="234" t="str">
        <f aca="false">VLOOKUP('AIR DRYERS'!$W$32,LANGUAGES!$B$1:LANGUAGES!$CL$6,78)</f>
        <v>Pacco Alluminio </v>
      </c>
      <c r="K32" s="234" t="str">
        <f aca="false">VLOOKUP('AIR DRYERS'!$W$32,LANGUAGES!$B$1:LANGUAGES!$CL$6,78)</f>
        <v>Pacco Alluminio </v>
      </c>
      <c r="L32" s="234" t="str">
        <f aca="false">VLOOKUP('AIR DRYERS'!$W$32,LANGUAGES!$B$1:LANGUAGES!$CL$6,78)</f>
        <v>Pacco Alluminio </v>
      </c>
      <c r="M32" s="234" t="str">
        <f aca="false">VLOOKUP('AIR DRYERS'!$W$32,LANGUAGES!$B$1:LANGUAGES!$CL$6,78)</f>
        <v>Pacco Alluminio </v>
      </c>
      <c r="N32" s="234" t="str">
        <f aca="false">VLOOKUP('AIR DRYERS'!$W$32,LANGUAGES!$B$1:LANGUAGES!$CL$6,78)</f>
        <v>Pacco Alluminio </v>
      </c>
      <c r="O32" s="234" t="str">
        <f aca="false">VLOOKUP('AIR DRYERS'!$W$32,LANGUAGES!$B$1:LANGUAGES!$CL$6,78)</f>
        <v>Pacco Alluminio </v>
      </c>
      <c r="P32" s="234" t="str">
        <f aca="false">VLOOKUP('AIR DRYERS'!$W$32,LANGUAGES!$B$1:LANGUAGES!$CL$6,78)</f>
        <v>Pacco Alluminio </v>
      </c>
      <c r="Q32" s="234" t="str">
        <f aca="false">VLOOKUP('AIR DRYERS'!$W$32,LANGUAGES!$B$1:LANGUAGES!$CL$6,78)</f>
        <v>Pacco Alluminio </v>
      </c>
      <c r="R32" s="234" t="str">
        <f aca="false">VLOOKUP('AIR DRYERS'!$W$32,LANGUAGES!$B$1:LANGUAGES!$CL$6,78)</f>
        <v>Pacco Alluminio </v>
      </c>
      <c r="S32" s="234" t="str">
        <f aca="false">VLOOKUP('AIR DRYERS'!$W$32,LANGUAGES!$B$1:LANGUAGES!$CL$6,78)</f>
        <v>Pacco Alluminio </v>
      </c>
      <c r="T32" s="234" t="str">
        <f aca="false">VLOOKUP('AIR DRYERS'!$W$32,LANGUAGES!$B$1:LANGUAGES!$CL$6,78)</f>
        <v>Pacco Alluminio </v>
      </c>
      <c r="U32" s="234" t="str">
        <f aca="false">VLOOKUP('AIR DRYERS'!$W$32,LANGUAGES!$B$1:LANGUAGES!$CL$6,78)</f>
        <v>Pacco Alluminio </v>
      </c>
      <c r="V32" s="234" t="str">
        <f aca="false">VLOOKUP('AIR DRYERS'!$W$32,LANGUAGES!$B$1:LANGUAGES!$CL$6,78)</f>
        <v>Pacco Alluminio </v>
      </c>
      <c r="W32" s="234" t="str">
        <f aca="false">VLOOKUP('AIR DRYERS'!$W$32,LANGUAGES!$B$1:LANGUAGES!$CL$6,78)</f>
        <v>Pacco Alluminio </v>
      </c>
      <c r="X32" s="234" t="str">
        <f aca="false">VLOOKUP('AIR DRYERS'!$W$32,LANGUAGES!$B$1:LANGUAGES!$CL$6,78)</f>
        <v>Pacco Alluminio </v>
      </c>
      <c r="Y32" s="234" t="str">
        <f aca="false">VLOOKUP('AIR DRYERS'!$W$32,LANGUAGES!$B$1:LANGUAGES!$CL$6,78)</f>
        <v>Pacco Alluminio </v>
      </c>
      <c r="Z32" s="234" t="str">
        <f aca="false">VLOOKUP('AIR DRYERS'!$W$32,LANGUAGES!$B$1:LANGUAGES!$CL$6,78)</f>
        <v>Pacco Alluminio </v>
      </c>
      <c r="AA32" s="234" t="str">
        <f aca="false">VLOOKUP('AIR DRYERS'!$W$32,LANGUAGES!$B$1:LANGUAGES!$CL$6,78)</f>
        <v>Pacco Alluminio </v>
      </c>
      <c r="AB32" s="234" t="str">
        <f aca="false">VLOOKUP('AIR DRYERS'!$W$32,LANGUAGES!$B$1:LANGUAGES!$CL$6,78)</f>
        <v>Pacco Alluminio </v>
      </c>
      <c r="AC32" s="234" t="str">
        <f aca="false">VLOOKUP('AIR DRYERS'!$W$32,LANGUAGES!$B$1:LANGUAGES!$CL$6,78)</f>
        <v>Pacco Alluminio </v>
      </c>
      <c r="AD32" s="234" t="str">
        <f aca="false">VLOOKUP('AIR DRYERS'!$W$32,LANGUAGES!$B$1:LANGUAGES!$CL$6,78)</f>
        <v>Pacco Alluminio </v>
      </c>
      <c r="AE32" s="234" t="str">
        <f aca="false">VLOOKUP('AIR DRYERS'!$W$32,LANGUAGES!$B$1:LANGUAGES!$CL$6,78)</f>
        <v>Pacco Alluminio </v>
      </c>
      <c r="AF32" s="234" t="str">
        <f aca="false">VLOOKUP('AIR DRYERS'!$W$32,LANGUAGES!$B$1:LANGUAGES!$CL$6,78)</f>
        <v>Pacco Alluminio </v>
      </c>
      <c r="AG32" s="234" t="str">
        <f aca="false">VLOOKUP('AIR DRYERS'!$W$32,LANGUAGES!$B$1:LANGUAGES!$CL$6,78)</f>
        <v>Pacco Alluminio </v>
      </c>
      <c r="AH32" s="234"/>
    </row>
    <row r="33" customFormat="false" ht="12.75" hidden="false" customHeight="false" outlineLevel="0" collapsed="false">
      <c r="A33" s="211" t="str">
        <f aca="false">VLOOKUP('AIR DRYERS'!$W$32,LANGUAGES!$B$1:LANGUAGES!$CL$6,67)</f>
        <v>Metodo espansione:</v>
      </c>
      <c r="C33" s="234" t="str">
        <f aca="false">VLOOKUP('AIR DRYERS'!$W$32,LANGUAGES!$B$1:LANGUAGES!$CL$6,79)</f>
        <v>Capillare</v>
      </c>
      <c r="D33" s="234" t="str">
        <f aca="false">VLOOKUP('AIR DRYERS'!$W$32,LANGUAGES!$B$1:LANGUAGES!$CL$6,79)</f>
        <v>Capillare</v>
      </c>
      <c r="E33" s="234" t="str">
        <f aca="false">VLOOKUP('AIR DRYERS'!$W$32,LANGUAGES!$B$1:LANGUAGES!$CL$6,79)</f>
        <v>Capillare</v>
      </c>
      <c r="F33" s="234" t="str">
        <f aca="false">VLOOKUP('AIR DRYERS'!$W$32,LANGUAGES!$B$1:LANGUAGES!$CL$6,79)</f>
        <v>Capillare</v>
      </c>
      <c r="G33" s="234" t="str">
        <f aca="false">VLOOKUP('AIR DRYERS'!$W$32,LANGUAGES!$B$1:LANGUAGES!$CL$6,79)</f>
        <v>Capillare</v>
      </c>
      <c r="H33" s="234" t="str">
        <f aca="false">VLOOKUP('AIR DRYERS'!$W$32,LANGUAGES!$B$1:LANGUAGES!$CL$6,79)</f>
        <v>Capillare</v>
      </c>
      <c r="I33" s="234" t="str">
        <f aca="false">VLOOKUP('AIR DRYERS'!$W$32,LANGUAGES!$B$1:LANGUAGES!$CL$6,79)</f>
        <v>Capillare</v>
      </c>
      <c r="J33" s="234" t="str">
        <f aca="false">VLOOKUP('AIR DRYERS'!$W$32,LANGUAGES!$B$1:LANGUAGES!$CL$6,79)</f>
        <v>Capillare</v>
      </c>
      <c r="K33" s="234" t="str">
        <f aca="false">VLOOKUP('AIR DRYERS'!$W$32,LANGUAGES!$B$1:LANGUAGES!$CL$6,79)</f>
        <v>Capillare</v>
      </c>
      <c r="L33" s="234" t="str">
        <f aca="false">VLOOKUP('AIR DRYERS'!$W$32,LANGUAGES!$B$1:LANGUAGES!$CL$6,88)</f>
        <v>Tubi capillari + by-pass</v>
      </c>
      <c r="M33" s="234" t="str">
        <f aca="false">VLOOKUP('AIR DRYERS'!$W$32,LANGUAGES!$B$1:LANGUAGES!$CL$6,88)</f>
        <v>Tubi capillari + by-pass</v>
      </c>
      <c r="N33" s="234" t="str">
        <f aca="false">VLOOKUP('AIR DRYERS'!$W$32,LANGUAGES!$B$1:LANGUAGES!$CL$6,88)</f>
        <v>Tubi capillari + by-pass</v>
      </c>
      <c r="O33" s="234" t="str">
        <f aca="false">VLOOKUP('AIR DRYERS'!$W$32,LANGUAGES!$B$1:LANGUAGES!$CL$6,88)</f>
        <v>Tubi capillari + by-pass</v>
      </c>
      <c r="P33" s="234" t="str">
        <f aca="false">VLOOKUP('AIR DRYERS'!$W$32,LANGUAGES!$B$1:LANGUAGES!$CL$6,88)</f>
        <v>Tubi capillari + by-pass</v>
      </c>
      <c r="Q33" s="234" t="str">
        <f aca="false">VLOOKUP('AIR DRYERS'!$W$32,LANGUAGES!$B$1:LANGUAGES!$CL$6,88)</f>
        <v>Tubi capillari + by-pass</v>
      </c>
      <c r="R33" s="234" t="str">
        <f aca="false">VLOOKUP('AIR DRYERS'!$W$32,LANGUAGES!$B$1:LANGUAGES!$CL$6,88)</f>
        <v>Tubi capillari + by-pass</v>
      </c>
      <c r="S33" s="234" t="str">
        <f aca="false">VLOOKUP('AIR DRYERS'!$W$32,LANGUAGES!$B$1:LANGUAGES!$CL$6,88)</f>
        <v>Tubi capillari + by-pass</v>
      </c>
      <c r="T33" s="234" t="str">
        <f aca="false">VLOOKUP('AIR DRYERS'!$W$32,LANGUAGES!$B$1:LANGUAGES!$CL$6,88)</f>
        <v>Tubi capillari + by-pass</v>
      </c>
      <c r="U33" s="234" t="str">
        <f aca="false">VLOOKUP('AIR DRYERS'!$W$32,LANGUAGES!$B$1:LANGUAGES!$CL$6,88)</f>
        <v>Tubi capillari + by-pass</v>
      </c>
      <c r="V33" s="234" t="str">
        <f aca="false">VLOOKUP('AIR DRYERS'!$W$32,LANGUAGES!$B$1:LANGUAGES!$CL$6,88)</f>
        <v>Tubi capillari + by-pass</v>
      </c>
      <c r="W33" s="234" t="str">
        <f aca="false">VLOOKUP('AIR DRYERS'!$W$32,LANGUAGES!$B$1:LANGUAGES!$CL$6,88)</f>
        <v>Tubi capillari + by-pass</v>
      </c>
      <c r="X33" s="234" t="str">
        <f aca="false">VLOOKUP('AIR DRYERS'!$W$32,LANGUAGES!$B$1:LANGUAGES!$CL$6,88)</f>
        <v>Tubi capillari + by-pass</v>
      </c>
      <c r="Y33" s="234" t="str">
        <f aca="false">VLOOKUP('AIR DRYERS'!$W$32,LANGUAGES!$B$1:LANGUAGES!$CL$6,88)</f>
        <v>Tubi capillari + by-pass</v>
      </c>
      <c r="Z33" s="234" t="str">
        <f aca="false">VLOOKUP('AIR DRYERS'!$W$32,LANGUAGES!$B$1:LANGUAGES!$CL$6,88)</f>
        <v>Tubi capillari + by-pass</v>
      </c>
      <c r="AA33" s="234" t="str">
        <f aca="false">VLOOKUP('AIR DRYERS'!$W$32,LANGUAGES!$B$1:LANGUAGES!$CL$6,88)</f>
        <v>Tubi capillari + by-pass</v>
      </c>
      <c r="AB33" s="234" t="str">
        <f aca="false">VLOOKUP('AIR DRYERS'!$W$32,LANGUAGES!$B$1:LANGUAGES!$CL$6,88)</f>
        <v>Tubi capillari + by-pass</v>
      </c>
      <c r="AC33" s="234" t="str">
        <f aca="false">VLOOKUP('AIR DRYERS'!$W$32,LANGUAGES!$B$1:LANGUAGES!$CL$6,88)</f>
        <v>Tubi capillari + by-pass</v>
      </c>
      <c r="AD33" s="234" t="str">
        <f aca="false">VLOOKUP('AIR DRYERS'!$W$32,LANGUAGES!$B$1:LANGUAGES!$CL$6,88)</f>
        <v>Tubi capillari + by-pass</v>
      </c>
      <c r="AE33" s="234" t="str">
        <f aca="false">VLOOKUP('AIR DRYERS'!$W$32,LANGUAGES!$B$1:LANGUAGES!$CL$6,88)</f>
        <v>Tubi capillari + by-pass</v>
      </c>
      <c r="AF33" s="234" t="str">
        <f aca="false">VLOOKUP('AIR DRYERS'!$W$32,LANGUAGES!$B$1:LANGUAGES!$CL$6,88)</f>
        <v>Tubi capillari + by-pass</v>
      </c>
      <c r="AG33" s="234" t="str">
        <f aca="false">VLOOKUP('AIR DRYERS'!$W$32,LANGUAGES!$B$1:LANGUAGES!$CL$6,88)</f>
        <v>Tubi capillari + by-pass</v>
      </c>
      <c r="AH33" s="234"/>
    </row>
    <row r="34" customFormat="false" ht="12.75" hidden="false" customHeight="false" outlineLevel="0" collapsed="false">
      <c r="A34" s="211" t="str">
        <f aca="false">VLOOKUP('AIR DRYERS'!$W$32,LANGUAGES!$B$1:LANGUAGES!$CL$6,68)</f>
        <v>Separatore condensa:</v>
      </c>
      <c r="C34" s="234" t="str">
        <f aca="false">VLOOKUP('AIR DRYERS'!$W$32,LANGUAGES!$B$1:LANGUAGES!$CL$6,80)</f>
        <v>Demister</v>
      </c>
      <c r="D34" s="234" t="str">
        <f aca="false">VLOOKUP('AIR DRYERS'!$W$32,LANGUAGES!$B$1:LANGUAGES!$CL$6,80)</f>
        <v>Demister</v>
      </c>
      <c r="E34" s="234" t="str">
        <f aca="false">VLOOKUP('AIR DRYERS'!$W$32,LANGUAGES!$B$1:LANGUAGES!$CL$6,80)</f>
        <v>Demister</v>
      </c>
      <c r="F34" s="234" t="str">
        <f aca="false">VLOOKUP('AIR DRYERS'!$W$32,LANGUAGES!$B$1:LANGUAGES!$CL$6,80)</f>
        <v>Demister</v>
      </c>
      <c r="G34" s="234" t="str">
        <f aca="false">VLOOKUP('AIR DRYERS'!$W$32,LANGUAGES!$B$1:LANGUAGES!$CL$6,80)</f>
        <v>Demister</v>
      </c>
      <c r="H34" s="234" t="str">
        <f aca="false">VLOOKUP('AIR DRYERS'!$W$32,LANGUAGES!$B$1:LANGUAGES!$CL$6,80)</f>
        <v>Demister</v>
      </c>
      <c r="I34" s="234" t="str">
        <f aca="false">VLOOKUP('AIR DRYERS'!$W$32,LANGUAGES!$B$1:LANGUAGES!$CL$6,80)</f>
        <v>Demister</v>
      </c>
      <c r="J34" s="234" t="str">
        <f aca="false">VLOOKUP('AIR DRYERS'!$W$32,LANGUAGES!$B$1:LANGUAGES!$CL$6,80)</f>
        <v>Demister</v>
      </c>
      <c r="K34" s="234" t="str">
        <f aca="false">VLOOKUP('AIR DRYERS'!$W$32,LANGUAGES!$B$1:LANGUAGES!$CL$6,80)</f>
        <v>Demister</v>
      </c>
      <c r="L34" s="234" t="str">
        <f aca="false">VLOOKUP('AIR DRYERS'!$W$32,LANGUAGES!$B$1:LANGUAGES!$CL$6,80)</f>
        <v>Demister</v>
      </c>
      <c r="M34" s="234" t="str">
        <f aca="false">VLOOKUP('AIR DRYERS'!$W$32,LANGUAGES!$B$1:LANGUAGES!$CL$6,80)</f>
        <v>Demister</v>
      </c>
      <c r="N34" s="234" t="str">
        <f aca="false">VLOOKUP('AIR DRYERS'!$W$32,LANGUAGES!$B$1:LANGUAGES!$CL$6,80)</f>
        <v>Demister</v>
      </c>
      <c r="O34" s="234" t="str">
        <f aca="false">VLOOKUP('AIR DRYERS'!$W$32,LANGUAGES!$B$1:LANGUAGES!$CL$6,80)</f>
        <v>Demister</v>
      </c>
      <c r="P34" s="234" t="str">
        <f aca="false">VLOOKUP('AIR DRYERS'!$W$32,LANGUAGES!$B$1:LANGUAGES!$CL$6,80)</f>
        <v>Demister</v>
      </c>
      <c r="Q34" s="234" t="str">
        <f aca="false">VLOOKUP('AIR DRYERS'!$W$32,LANGUAGES!$B$1:LANGUAGES!$CL$6,80)</f>
        <v>Demister</v>
      </c>
      <c r="R34" s="234" t="str">
        <f aca="false">VLOOKUP('AIR DRYERS'!$W$32,LANGUAGES!$B$1:LANGUAGES!$CL$6,80)</f>
        <v>Demister</v>
      </c>
      <c r="S34" s="234" t="str">
        <f aca="false">VLOOKUP('AIR DRYERS'!$W$32,LANGUAGES!$B$1:LANGUAGES!$CL$6,80)</f>
        <v>Demister</v>
      </c>
      <c r="T34" s="234" t="str">
        <f aca="false">VLOOKUP('AIR DRYERS'!$W$32,LANGUAGES!$B$1:LANGUAGES!$CL$6,80)</f>
        <v>Demister</v>
      </c>
      <c r="U34" s="234" t="str">
        <f aca="false">VLOOKUP('AIR DRYERS'!$W$32,LANGUAGES!$B$1:LANGUAGES!$CL$6,80)</f>
        <v>Demister</v>
      </c>
      <c r="V34" s="234" t="str">
        <f aca="false">VLOOKUP('AIR DRYERS'!$W$32,LANGUAGES!$B$1:LANGUAGES!$CL$6,80)</f>
        <v>Demister</v>
      </c>
      <c r="W34" s="234" t="str">
        <f aca="false">VLOOKUP('AIR DRYERS'!$W$32,LANGUAGES!$B$1:LANGUAGES!$CL$6,80)</f>
        <v>Demister</v>
      </c>
      <c r="X34" s="234" t="str">
        <f aca="false">VLOOKUP('AIR DRYERS'!$W$32,LANGUAGES!$B$1:LANGUAGES!$CL$6,80)</f>
        <v>Demister</v>
      </c>
      <c r="Y34" s="234" t="str">
        <f aca="false">VLOOKUP('AIR DRYERS'!$W$32,LANGUAGES!$B$1:LANGUAGES!$CL$6,80)</f>
        <v>Demister</v>
      </c>
      <c r="Z34" s="234" t="str">
        <f aca="false">VLOOKUP('AIR DRYERS'!$W$32,LANGUAGES!$B$1:LANGUAGES!$CL$6,80)</f>
        <v>Demister</v>
      </c>
      <c r="AA34" s="234" t="str">
        <f aca="false">VLOOKUP('AIR DRYERS'!$W$32,LANGUAGES!$B$1:LANGUAGES!$CL$6,80)</f>
        <v>Demister</v>
      </c>
      <c r="AB34" s="234" t="str">
        <f aca="false">VLOOKUP('AIR DRYERS'!$W$32,LANGUAGES!$B$1:LANGUAGES!$CL$6,80)</f>
        <v>Demister</v>
      </c>
      <c r="AC34" s="234" t="str">
        <f aca="false">VLOOKUP('AIR DRYERS'!$W$32,LANGUAGES!$B$1:LANGUAGES!$CL$6,80)</f>
        <v>Demister</v>
      </c>
      <c r="AD34" s="234" t="str">
        <f aca="false">VLOOKUP('AIR DRYERS'!$W$32,LANGUAGES!$B$1:LANGUAGES!$CL$6,80)</f>
        <v>Demister</v>
      </c>
      <c r="AE34" s="234" t="str">
        <f aca="false">VLOOKUP('AIR DRYERS'!$W$32,LANGUAGES!$B$1:LANGUAGES!$CL$6,80)</f>
        <v>Demister</v>
      </c>
      <c r="AF34" s="234" t="str">
        <f aca="false">VLOOKUP('AIR DRYERS'!$W$32,LANGUAGES!$B$1:LANGUAGES!$CL$6,80)</f>
        <v>Demister</v>
      </c>
      <c r="AG34" s="234" t="str">
        <f aca="false">VLOOKUP('AIR DRYERS'!$W$32,LANGUAGES!$B$1:LANGUAGES!$CL$6,80)</f>
        <v>Demister</v>
      </c>
      <c r="AH34" s="234"/>
    </row>
    <row r="35" customFormat="false" ht="12.75" hidden="false" customHeight="false" outlineLevel="0" collapsed="false">
      <c r="A35" s="211" t="str">
        <f aca="false">VLOOKUP('AIR DRYERS'!$W$32,LANGUAGES!$B$1:LANGUAGES!$CL$6,69)</f>
        <v>Compressore:</v>
      </c>
      <c r="C35" s="234" t="str">
        <f aca="false">VLOOKUP('AIR DRYERS'!$W$32,LANGUAGES!$B$1:LANGUAGES!$CL$6,81)</f>
        <v>Ermetico</v>
      </c>
      <c r="D35" s="234" t="str">
        <f aca="false">VLOOKUP('AIR DRYERS'!$W$32,LANGUAGES!$B$1:LANGUAGES!$CL$6,81)</f>
        <v>Ermetico</v>
      </c>
      <c r="E35" s="234" t="str">
        <f aca="false">VLOOKUP('AIR DRYERS'!$W$32,LANGUAGES!$B$1:LANGUAGES!$CL$6,81)</f>
        <v>Ermetico</v>
      </c>
      <c r="F35" s="234" t="str">
        <f aca="false">VLOOKUP('AIR DRYERS'!$W$32,LANGUAGES!$B$1:LANGUAGES!$CL$6,81)</f>
        <v>Ermetico</v>
      </c>
      <c r="G35" s="234" t="str">
        <f aca="false">VLOOKUP('AIR DRYERS'!$W$32,LANGUAGES!$B$1:LANGUAGES!$CL$6,81)</f>
        <v>Ermetico</v>
      </c>
      <c r="H35" s="234" t="str">
        <f aca="false">VLOOKUP('AIR DRYERS'!$W$32,LANGUAGES!$B$1:LANGUAGES!$CL$6,81)</f>
        <v>Ermetico</v>
      </c>
      <c r="I35" s="234" t="str">
        <f aca="false">VLOOKUP('AIR DRYERS'!$W$32,LANGUAGES!$B$1:LANGUAGES!$CL$6,81)</f>
        <v>Ermetico</v>
      </c>
      <c r="J35" s="234" t="str">
        <f aca="false">VLOOKUP('AIR DRYERS'!$W$32,LANGUAGES!$B$1:LANGUAGES!$CL$6,81)</f>
        <v>Ermetico</v>
      </c>
      <c r="K35" s="234" t="str">
        <f aca="false">VLOOKUP('AIR DRYERS'!$W$32,LANGUAGES!$B$1:LANGUAGES!$CL$6,81)</f>
        <v>Ermetico</v>
      </c>
      <c r="L35" s="234" t="str">
        <f aca="false">VLOOKUP('AIR DRYERS'!$W$32,LANGUAGES!$B$1:LANGUAGES!$CL$6,81)</f>
        <v>Ermetico</v>
      </c>
      <c r="M35" s="234" t="str">
        <f aca="false">VLOOKUP('AIR DRYERS'!$W$32,LANGUAGES!$B$1:LANGUAGES!$CL$6,81)</f>
        <v>Ermetico</v>
      </c>
      <c r="N35" s="234" t="str">
        <f aca="false">VLOOKUP('AIR DRYERS'!$W$32,LANGUAGES!$B$1:LANGUAGES!$CL$6,81)</f>
        <v>Ermetico</v>
      </c>
      <c r="O35" s="234" t="str">
        <f aca="false">VLOOKUP('AIR DRYERS'!$W$32,LANGUAGES!$B$1:LANGUAGES!$CL$6,81)</f>
        <v>Ermetico</v>
      </c>
      <c r="P35" s="234" t="str">
        <f aca="false">VLOOKUP('AIR DRYERS'!$W$32,LANGUAGES!$B$1:LANGUAGES!$CL$6,81)</f>
        <v>Ermetico</v>
      </c>
      <c r="Q35" s="234" t="str">
        <f aca="false">VLOOKUP('AIR DRYERS'!$W$32,LANGUAGES!$B$1:LANGUAGES!$CL$6,81)</f>
        <v>Ermetico</v>
      </c>
      <c r="R35" s="234" t="str">
        <f aca="false">VLOOKUP('AIR DRYERS'!$W$32,LANGUAGES!$B$1:LANGUAGES!$CL$6,81)</f>
        <v>Ermetico</v>
      </c>
      <c r="S35" s="234" t="str">
        <f aca="false">VLOOKUP('AIR DRYERS'!$W$32,LANGUAGES!$B$1:LANGUAGES!$CL$6,81)</f>
        <v>Ermetico</v>
      </c>
      <c r="T35" s="234" t="str">
        <f aca="false">VLOOKUP('AIR DRYERS'!$W$32,LANGUAGES!$B$1:LANGUAGES!$CL$6,81)</f>
        <v>Ermetico</v>
      </c>
      <c r="U35" s="234" t="str">
        <f aca="false">VLOOKUP('AIR DRYERS'!$W$32,LANGUAGES!$B$1:LANGUAGES!$CL$6,81)</f>
        <v>Ermetico</v>
      </c>
      <c r="V35" s="234" t="str">
        <f aca="false">VLOOKUP('AIR DRYERS'!$W$32,LANGUAGES!$B$1:LANGUAGES!$CL$6,81)</f>
        <v>Ermetico</v>
      </c>
      <c r="W35" s="234" t="str">
        <f aca="false">VLOOKUP('AIR DRYERS'!$W$32,LANGUAGES!$B$1:LANGUAGES!$CL$6,81)</f>
        <v>Ermetico</v>
      </c>
      <c r="X35" s="234" t="str">
        <f aca="false">VLOOKUP('AIR DRYERS'!$W$32,LANGUAGES!$B$1:LANGUAGES!$CL$6,81)</f>
        <v>Ermetico</v>
      </c>
      <c r="Y35" s="234" t="str">
        <f aca="false">VLOOKUP('AIR DRYERS'!$W$32,LANGUAGES!$B$1:LANGUAGES!$CL$6,81)</f>
        <v>Ermetico</v>
      </c>
      <c r="Z35" s="234" t="str">
        <f aca="false">VLOOKUP('AIR DRYERS'!$W$32,LANGUAGES!$B$1:LANGUAGES!$CL$6,81)</f>
        <v>Ermetico</v>
      </c>
      <c r="AA35" s="234" t="str">
        <f aca="false">VLOOKUP('AIR DRYERS'!$W$32,LANGUAGES!$B$1:LANGUAGES!$CL$6,81)</f>
        <v>Ermetico</v>
      </c>
      <c r="AB35" s="234" t="str">
        <f aca="false">VLOOKUP('AIR DRYERS'!$W$32,LANGUAGES!$B$1:LANGUAGES!$CL$6,81)</f>
        <v>Ermetico</v>
      </c>
      <c r="AC35" s="234" t="str">
        <f aca="false">VLOOKUP('AIR DRYERS'!$W$32,LANGUAGES!$B$1:LANGUAGES!$CL$6,81)</f>
        <v>Ermetico</v>
      </c>
      <c r="AD35" s="234" t="str">
        <f aca="false">VLOOKUP('AIR DRYERS'!$W$32,LANGUAGES!$B$1:LANGUAGES!$CL$6,81)</f>
        <v>Ermetico</v>
      </c>
      <c r="AE35" s="234" t="str">
        <f aca="false">VLOOKUP('AIR DRYERS'!$W$32,LANGUAGES!$B$1:LANGUAGES!$CL$6,81)</f>
        <v>Ermetico</v>
      </c>
      <c r="AF35" s="234" t="str">
        <f aca="false">VLOOKUP('AIR DRYERS'!$W$32,LANGUAGES!$B$1:LANGUAGES!$CL$6,81)</f>
        <v>Ermetico</v>
      </c>
      <c r="AG35" s="234" t="str">
        <f aca="false">VLOOKUP('AIR DRYERS'!$W$32,LANGUAGES!$B$1:LANGUAGES!$CL$6,81)</f>
        <v>Ermetico</v>
      </c>
      <c r="AH35" s="234"/>
    </row>
    <row r="36" customFormat="false" ht="12.75" hidden="false" customHeight="false" outlineLevel="0" collapsed="false">
      <c r="A36" s="211" t="str">
        <f aca="false">VLOOKUP('AIR DRYERS'!$W$32,LANGUAGES!$B$1:LANGUAGES!$CL$6,70)</f>
        <v>Installazione:</v>
      </c>
      <c r="C36" s="234" t="str">
        <f aca="false">VLOOKUP('AIR DRYERS'!$W$32,LANGUAGES!$B$1:LANGUAGES!$CL$6,82)</f>
        <v>Interna</v>
      </c>
      <c r="D36" s="234" t="str">
        <f aca="false">VLOOKUP('AIR DRYERS'!$W$32,LANGUAGES!$B$1:LANGUAGES!$CL$6,82)</f>
        <v>Interna</v>
      </c>
      <c r="E36" s="234" t="str">
        <f aca="false">VLOOKUP('AIR DRYERS'!$W$32,LANGUAGES!$B$1:LANGUAGES!$CL$6,82)</f>
        <v>Interna</v>
      </c>
      <c r="F36" s="234" t="str">
        <f aca="false">VLOOKUP('AIR DRYERS'!$W$32,LANGUAGES!$B$1:LANGUAGES!$CL$6,82)</f>
        <v>Interna</v>
      </c>
      <c r="G36" s="234" t="str">
        <f aca="false">VLOOKUP('AIR DRYERS'!$W$32,LANGUAGES!$B$1:LANGUAGES!$CL$6,82)</f>
        <v>Interna</v>
      </c>
      <c r="H36" s="234" t="str">
        <f aca="false">VLOOKUP('AIR DRYERS'!$W$32,LANGUAGES!$B$1:LANGUAGES!$CL$6,82)</f>
        <v>Interna</v>
      </c>
      <c r="I36" s="234" t="str">
        <f aca="false">VLOOKUP('AIR DRYERS'!$W$32,LANGUAGES!$B$1:LANGUAGES!$CL$6,82)</f>
        <v>Interna</v>
      </c>
      <c r="J36" s="234" t="str">
        <f aca="false">VLOOKUP('AIR DRYERS'!$W$32,LANGUAGES!$B$1:LANGUAGES!$CL$6,82)</f>
        <v>Interna</v>
      </c>
      <c r="K36" s="234" t="str">
        <f aca="false">VLOOKUP('AIR DRYERS'!$W$32,LANGUAGES!$B$1:LANGUAGES!$CL$6,82)</f>
        <v>Interna</v>
      </c>
      <c r="L36" s="234" t="str">
        <f aca="false">VLOOKUP('AIR DRYERS'!$W$32,LANGUAGES!$B$1:LANGUAGES!$CL$6,82)</f>
        <v>Interna</v>
      </c>
      <c r="M36" s="234" t="str">
        <f aca="false">VLOOKUP('AIR DRYERS'!$W$32,LANGUAGES!$B$1:LANGUAGES!$CL$6,82)</f>
        <v>Interna</v>
      </c>
      <c r="N36" s="234" t="str">
        <f aca="false">VLOOKUP('AIR DRYERS'!$W$32,LANGUAGES!$B$1:LANGUAGES!$CL$6,82)</f>
        <v>Interna</v>
      </c>
      <c r="O36" s="234" t="str">
        <f aca="false">VLOOKUP('AIR DRYERS'!$W$32,LANGUAGES!$B$1:LANGUAGES!$CL$6,82)</f>
        <v>Interna</v>
      </c>
      <c r="P36" s="234" t="str">
        <f aca="false">VLOOKUP('AIR DRYERS'!$W$32,LANGUAGES!$B$1:LANGUAGES!$CL$6,82)</f>
        <v>Interna</v>
      </c>
      <c r="Q36" s="234" t="str">
        <f aca="false">VLOOKUP('AIR DRYERS'!$W$32,LANGUAGES!$B$1:LANGUAGES!$CL$6,82)</f>
        <v>Interna</v>
      </c>
      <c r="R36" s="234" t="str">
        <f aca="false">VLOOKUP('AIR DRYERS'!$W$32,LANGUAGES!$B$1:LANGUAGES!$CL$6,82)</f>
        <v>Interna</v>
      </c>
      <c r="S36" s="234" t="str">
        <f aca="false">VLOOKUP('AIR DRYERS'!$W$32,LANGUAGES!$B$1:LANGUAGES!$CL$6,82)</f>
        <v>Interna</v>
      </c>
      <c r="T36" s="234" t="str">
        <f aca="false">VLOOKUP('AIR DRYERS'!$W$32,LANGUAGES!$B$1:LANGUAGES!$CL$6,82)</f>
        <v>Interna</v>
      </c>
      <c r="U36" s="234" t="str">
        <f aca="false">VLOOKUP('AIR DRYERS'!$W$32,LANGUAGES!$B$1:LANGUAGES!$CL$6,82)</f>
        <v>Interna</v>
      </c>
      <c r="V36" s="234" t="str">
        <f aca="false">VLOOKUP('AIR DRYERS'!$W$32,LANGUAGES!$B$1:LANGUAGES!$CL$6,82)</f>
        <v>Interna</v>
      </c>
      <c r="W36" s="234" t="str">
        <f aca="false">VLOOKUP('AIR DRYERS'!$W$32,LANGUAGES!$B$1:LANGUAGES!$CL$6,82)</f>
        <v>Interna</v>
      </c>
      <c r="X36" s="234" t="str">
        <f aca="false">VLOOKUP('AIR DRYERS'!$W$32,LANGUAGES!$B$1:LANGUAGES!$CL$6,82)</f>
        <v>Interna</v>
      </c>
      <c r="Y36" s="234" t="str">
        <f aca="false">VLOOKUP('AIR DRYERS'!$W$32,LANGUAGES!$B$1:LANGUAGES!$CL$6,82)</f>
        <v>Interna</v>
      </c>
      <c r="Z36" s="234" t="str">
        <f aca="false">VLOOKUP('AIR DRYERS'!$W$32,LANGUAGES!$B$1:LANGUAGES!$CL$6,82)</f>
        <v>Interna</v>
      </c>
      <c r="AA36" s="234" t="str">
        <f aca="false">VLOOKUP('AIR DRYERS'!$W$32,LANGUAGES!$B$1:LANGUAGES!$CL$6,82)</f>
        <v>Interna</v>
      </c>
      <c r="AB36" s="234" t="str">
        <f aca="false">VLOOKUP('AIR DRYERS'!$W$32,LANGUAGES!$B$1:LANGUAGES!$CL$6,82)</f>
        <v>Interna</v>
      </c>
      <c r="AC36" s="234" t="str">
        <f aca="false">VLOOKUP('AIR DRYERS'!$W$32,LANGUAGES!$B$1:LANGUAGES!$CL$6,82)</f>
        <v>Interna</v>
      </c>
      <c r="AD36" s="234" t="str">
        <f aca="false">VLOOKUP('AIR DRYERS'!$W$32,LANGUAGES!$B$1:LANGUAGES!$CL$6,82)</f>
        <v>Interna</v>
      </c>
      <c r="AE36" s="234" t="str">
        <f aca="false">VLOOKUP('AIR DRYERS'!$W$32,LANGUAGES!$B$1:LANGUAGES!$CL$6,82)</f>
        <v>Interna</v>
      </c>
      <c r="AF36" s="234" t="str">
        <f aca="false">VLOOKUP('AIR DRYERS'!$W$32,LANGUAGES!$B$1:LANGUAGES!$CL$6,82)</f>
        <v>Interna</v>
      </c>
      <c r="AG36" s="234" t="str">
        <f aca="false">VLOOKUP('AIR DRYERS'!$W$32,LANGUAGES!$B$1:LANGUAGES!$CL$6,82)</f>
        <v>Interna</v>
      </c>
      <c r="AH36" s="234"/>
    </row>
    <row r="37" customFormat="false" ht="12.75" hidden="false" customHeight="false" outlineLevel="0" collapsed="false">
      <c r="A37" s="211" t="str">
        <f aca="false">VLOOKUP('AIR DRYERS'!$W$32,LANGUAGES!$B$1:LANGUAGES!$CL$6,71)</f>
        <v>Scaricatore condensa:</v>
      </c>
      <c r="C37" s="234" t="str">
        <f aca="false">VLOOKUP('AIR DRYERS'!$W$32,LANGUAGES!$B$1:LANGUAGES!$CL$6,83)</f>
        <v>Temporizzato</v>
      </c>
      <c r="D37" s="234" t="str">
        <f aca="false">VLOOKUP('AIR DRYERS'!$W$32,LANGUAGES!$B$1:LANGUAGES!$CL$6,83)</f>
        <v>Temporizzato</v>
      </c>
      <c r="E37" s="234" t="str">
        <f aca="false">VLOOKUP('AIR DRYERS'!$W$32,LANGUAGES!$B$1:LANGUAGES!$CL$6,83)</f>
        <v>Temporizzato</v>
      </c>
      <c r="F37" s="234" t="str">
        <f aca="false">VLOOKUP('AIR DRYERS'!$W$32,LANGUAGES!$B$1:LANGUAGES!$CL$6,83)</f>
        <v>Temporizzato</v>
      </c>
      <c r="G37" s="234" t="str">
        <f aca="false">VLOOKUP('AIR DRYERS'!$W$32,LANGUAGES!$B$1:LANGUAGES!$CL$6,83)</f>
        <v>Temporizzato</v>
      </c>
      <c r="H37" s="234" t="str">
        <f aca="false">VLOOKUP('AIR DRYERS'!$W$32,LANGUAGES!$B$1:LANGUAGES!$CL$6,83)</f>
        <v>Temporizzato</v>
      </c>
      <c r="I37" s="234" t="str">
        <f aca="false">VLOOKUP('AIR DRYERS'!$W$32,LANGUAGES!$B$1:LANGUAGES!$CL$6,83)</f>
        <v>Temporizzato</v>
      </c>
      <c r="J37" s="234" t="str">
        <f aca="false">VLOOKUP('AIR DRYERS'!$W$32,LANGUAGES!$B$1:LANGUAGES!$CL$6,83)</f>
        <v>Temporizzato</v>
      </c>
      <c r="K37" s="234" t="str">
        <f aca="false">VLOOKUP('AIR DRYERS'!$W$32,LANGUAGES!$B$1:LANGUAGES!$CL$6,83)</f>
        <v>Temporizzato</v>
      </c>
      <c r="L37" s="234" t="str">
        <f aca="false">VLOOKUP('AIR DRYERS'!$W$32,LANGUAGES!$B$1:LANGUAGES!$CL$6,83)</f>
        <v>Temporizzato</v>
      </c>
      <c r="M37" s="234" t="str">
        <f aca="false">VLOOKUP('AIR DRYERS'!$W$32,LANGUAGES!$B$1:LANGUAGES!$CL$6,83)</f>
        <v>Temporizzato</v>
      </c>
      <c r="N37" s="234" t="str">
        <f aca="false">VLOOKUP('AIR DRYERS'!$W$32,LANGUAGES!$B$1:LANGUAGES!$CL$6,83)</f>
        <v>Temporizzato</v>
      </c>
      <c r="O37" s="234" t="str">
        <f aca="false">VLOOKUP('AIR DRYERS'!$W$32,LANGUAGES!$B$1:LANGUAGES!$CL$6,87)</f>
        <v>Scaricatore No loss</v>
      </c>
      <c r="P37" s="234" t="str">
        <f aca="false">VLOOKUP('AIR DRYERS'!$W$32,LANGUAGES!$B$1:LANGUAGES!$CL$6,87)</f>
        <v>Scaricatore No loss</v>
      </c>
      <c r="Q37" s="234" t="str">
        <f aca="false">VLOOKUP('AIR DRYERS'!$W$32,LANGUAGES!$B$1:LANGUAGES!$CL$6,87)</f>
        <v>Scaricatore No loss</v>
      </c>
      <c r="R37" s="234" t="str">
        <f aca="false">VLOOKUP('AIR DRYERS'!$W$32,LANGUAGES!$B$1:LANGUAGES!$DZ$6,114)</f>
        <v>No loss (Smart drain)</v>
      </c>
      <c r="S37" s="234" t="str">
        <f aca="false">VLOOKUP('AIR DRYERS'!$W$32,LANGUAGES!$B$1:LANGUAGES!$DZ$6,114)</f>
        <v>No loss (Smart drain)</v>
      </c>
      <c r="T37" s="234" t="str">
        <f aca="false">VLOOKUP('AIR DRYERS'!$W$32,LANGUAGES!$B$1:LANGUAGES!$DZ$6,114)</f>
        <v>No loss (Smart drain)</v>
      </c>
      <c r="U37" s="234" t="str">
        <f aca="false">VLOOKUP('AIR DRYERS'!$W$32,LANGUAGES!$B$1:LANGUAGES!$DZ$6,114)</f>
        <v>No loss (Smart drain)</v>
      </c>
      <c r="V37" s="234" t="str">
        <f aca="false">VLOOKUP('AIR DRYERS'!$W$32,LANGUAGES!$B$1:LANGUAGES!$DZ$6,114)</f>
        <v>No loss (Smart drain)</v>
      </c>
      <c r="W37" s="234" t="str">
        <f aca="false">VLOOKUP('AIR DRYERS'!$W$32,LANGUAGES!$B$1:LANGUAGES!$DZ$6,114)</f>
        <v>No loss (Smart drain)</v>
      </c>
      <c r="X37" s="234" t="str">
        <f aca="false">VLOOKUP('AIR DRYERS'!$W$32,LANGUAGES!$B$1:LANGUAGES!$DZ$6,114)</f>
        <v>No loss (Smart drain)</v>
      </c>
      <c r="Y37" s="234" t="str">
        <f aca="false">VLOOKUP('AIR DRYERS'!$W$32,LANGUAGES!$B$1:LANGUAGES!$DZ$6,114)</f>
        <v>No loss (Smart drain)</v>
      </c>
      <c r="Z37" s="234" t="str">
        <f aca="false">VLOOKUP('AIR DRYERS'!$W$32,LANGUAGES!$B$1:LANGUAGES!$DZ$6,114)</f>
        <v>No loss (Smart drain)</v>
      </c>
      <c r="AA37" s="234" t="str">
        <f aca="false">VLOOKUP('AIR DRYERS'!$W$32,LANGUAGES!$B$1:LANGUAGES!$DZ$6,114)</f>
        <v>No loss (Smart drain)</v>
      </c>
      <c r="AB37" s="234" t="str">
        <f aca="false">VLOOKUP('AIR DRYERS'!$W$32,LANGUAGES!$B$1:LANGUAGES!$DZ$6,114)</f>
        <v>No loss (Smart drain)</v>
      </c>
      <c r="AC37" s="234" t="str">
        <f aca="false">VLOOKUP('AIR DRYERS'!$W$32,LANGUAGES!$B$1:LANGUAGES!$DZ$6,114)</f>
        <v>No loss (Smart drain)</v>
      </c>
      <c r="AD37" s="234" t="str">
        <f aca="false">VLOOKUP('AIR DRYERS'!$W$32,LANGUAGES!$B$1:LANGUAGES!$DZ$6,114)</f>
        <v>No loss (Smart drain)</v>
      </c>
      <c r="AE37" s="234" t="str">
        <f aca="false">VLOOKUP('AIR DRYERS'!$W$32,LANGUAGES!$B$1:LANGUAGES!$DZ$6,114)</f>
        <v>No loss (Smart drain)</v>
      </c>
      <c r="AF37" s="234" t="str">
        <f aca="false">VLOOKUP('AIR DRYERS'!$W$32,LANGUAGES!$B$1:LANGUAGES!$DZ$6,114)</f>
        <v>No loss (Smart drain)</v>
      </c>
      <c r="AG37" s="234" t="str">
        <f aca="false">VLOOKUP('AIR DRYERS'!$W$32,LANGUAGES!$B$1:LANGUAGES!$DZ$6,114)</f>
        <v>No loss (Smart drain)</v>
      </c>
      <c r="AH37" s="234"/>
    </row>
    <row r="38" customFormat="false" ht="12.75" hidden="false" customHeight="false" outlineLevel="0" collapsed="false">
      <c r="A38" s="211" t="str">
        <f aca="false">VLOOKUP('AIR DRYERS'!$W$32,LANGUAGES!$B$1:LANGUAGES!$CL$6,72)</f>
        <v>Protezione elettrica:</v>
      </c>
      <c r="C38" s="234" t="str">
        <f aca="false">VLOOKUP('AIR DRYERS'!$W$32,LANGUAGES!$B$1:LANGUAGES!$CL$6,84)</f>
        <v>IP 42</v>
      </c>
      <c r="D38" s="234" t="str">
        <f aca="false">VLOOKUP('AIR DRYERS'!$W$32,LANGUAGES!$B$1:LANGUAGES!$CL$6,84)</f>
        <v>IP 42</v>
      </c>
      <c r="E38" s="234" t="str">
        <f aca="false">VLOOKUP('AIR DRYERS'!$W$32,LANGUAGES!$B$1:LANGUAGES!$CL$6,84)</f>
        <v>IP 42</v>
      </c>
      <c r="F38" s="234" t="str">
        <f aca="false">VLOOKUP('AIR DRYERS'!$W$32,LANGUAGES!$B$1:LANGUAGES!$CL$6,84)</f>
        <v>IP 42</v>
      </c>
      <c r="G38" s="234" t="str">
        <f aca="false">VLOOKUP('AIR DRYERS'!$W$32,LANGUAGES!$B$1:LANGUAGES!$CL$6,84)</f>
        <v>IP 42</v>
      </c>
      <c r="H38" s="234" t="str">
        <f aca="false">VLOOKUP('AIR DRYERS'!$W$32,LANGUAGES!$B$1:LANGUAGES!$CL$6,84)</f>
        <v>IP 42</v>
      </c>
      <c r="I38" s="234" t="str">
        <f aca="false">VLOOKUP('AIR DRYERS'!$W$32,LANGUAGES!$B$1:LANGUAGES!$CL$6,84)</f>
        <v>IP 42</v>
      </c>
      <c r="J38" s="234" t="str">
        <f aca="false">VLOOKUP('AIR DRYERS'!$W$32,LANGUAGES!$B$1:LANGUAGES!$CL$6,84)</f>
        <v>IP 42</v>
      </c>
      <c r="K38" s="234" t="str">
        <f aca="false">VLOOKUP('AIR DRYERS'!$W$32,LANGUAGES!$B$1:LANGUAGES!$CL$6,84)</f>
        <v>IP 42</v>
      </c>
      <c r="L38" s="234" t="str">
        <f aca="false">VLOOKUP('AIR DRYERS'!$W$32,LANGUAGES!$B$1:LANGUAGES!$CL$6,84)</f>
        <v>IP 42</v>
      </c>
      <c r="M38" s="234" t="str">
        <f aca="false">VLOOKUP('AIR DRYERS'!$W$32,LANGUAGES!$B$1:LANGUAGES!$CL$6,84)</f>
        <v>IP 42</v>
      </c>
      <c r="N38" s="234" t="str">
        <f aca="false">VLOOKUP('AIR DRYERS'!$W$32,LANGUAGES!$B$1:LANGUAGES!$CL$6,84)</f>
        <v>IP 42</v>
      </c>
      <c r="O38" s="234" t="str">
        <f aca="false">VLOOKUP('AIR DRYERS'!$W$32,LANGUAGES!$B$1:LANGUAGES!$CL$6,84)</f>
        <v>IP 42</v>
      </c>
      <c r="P38" s="234" t="str">
        <f aca="false">VLOOKUP('AIR DRYERS'!$W$32,LANGUAGES!$B$1:LANGUAGES!$CL$6,84)</f>
        <v>IP 42</v>
      </c>
      <c r="Q38" s="234" t="str">
        <f aca="false">VLOOKUP('AIR DRYERS'!$W$32,LANGUAGES!$B$1:LANGUAGES!$CL$6,84)</f>
        <v>IP 42</v>
      </c>
      <c r="R38" s="234" t="str">
        <f aca="false">VLOOKUP('AIR DRYERS'!$W$32,LANGUAGES!$B$1:LANGUAGES!$CL$6,84)</f>
        <v>IP 42</v>
      </c>
      <c r="S38" s="234" t="str">
        <f aca="false">VLOOKUP('AIR DRYERS'!$W$32,LANGUAGES!$B$1:LANGUAGES!$CL$6,84)</f>
        <v>IP 42</v>
      </c>
      <c r="T38" s="234" t="str">
        <f aca="false">VLOOKUP('AIR DRYERS'!$W$32,LANGUAGES!$B$1:LANGUAGES!$CL$6,84)</f>
        <v>IP 42</v>
      </c>
      <c r="U38" s="234" t="str">
        <f aca="false">VLOOKUP('AIR DRYERS'!$W$32,LANGUAGES!$B$1:LANGUAGES!$CL$6,84)</f>
        <v>IP 42</v>
      </c>
      <c r="V38" s="234" t="str">
        <f aca="false">VLOOKUP('AIR DRYERS'!$W$32,LANGUAGES!$B$1:LANGUAGES!$CL$6,84)</f>
        <v>IP 42</v>
      </c>
      <c r="W38" s="234" t="str">
        <f aca="false">VLOOKUP('AIR DRYERS'!$W$32,LANGUAGES!$B$1:LANGUAGES!$CL$6,84)</f>
        <v>IP 42</v>
      </c>
      <c r="X38" s="234" t="str">
        <f aca="false">VLOOKUP('AIR DRYERS'!$W$32,LANGUAGES!$B$1:LANGUAGES!$CL$6,84)</f>
        <v>IP 42</v>
      </c>
      <c r="Y38" s="234" t="str">
        <f aca="false">VLOOKUP('AIR DRYERS'!$W$32,LANGUAGES!$B$1:LANGUAGES!$CL$6,84)</f>
        <v>IP 42</v>
      </c>
      <c r="Z38" s="234" t="str">
        <f aca="false">VLOOKUP('AIR DRYERS'!$W$32,LANGUAGES!$B$1:LANGUAGES!$CL$6,84)</f>
        <v>IP 42</v>
      </c>
      <c r="AA38" s="234" t="str">
        <f aca="false">VLOOKUP('AIR DRYERS'!$W$32,LANGUAGES!$B$1:LANGUAGES!$CL$6,84)</f>
        <v>IP 42</v>
      </c>
      <c r="AB38" s="234" t="str">
        <f aca="false">VLOOKUP('AIR DRYERS'!$W$32,LANGUAGES!$B$1:LANGUAGES!$CL$6,84)</f>
        <v>IP 42</v>
      </c>
      <c r="AC38" s="234" t="str">
        <f aca="false">VLOOKUP('AIR DRYERS'!$W$32,LANGUAGES!$B$1:LANGUAGES!$CL$6,84)</f>
        <v>IP 42</v>
      </c>
      <c r="AD38" s="234" t="str">
        <f aca="false">VLOOKUP('AIR DRYERS'!$W$32,LANGUAGES!$B$1:LANGUAGES!$CL$6,84)</f>
        <v>IP 42</v>
      </c>
      <c r="AE38" s="234" t="str">
        <f aca="false">VLOOKUP('AIR DRYERS'!$W$32,LANGUAGES!$B$1:LANGUAGES!$CL$6,84)</f>
        <v>IP 42</v>
      </c>
      <c r="AF38" s="234" t="str">
        <f aca="false">VLOOKUP('AIR DRYERS'!$W$32,LANGUAGES!$B$1:LANGUAGES!$CL$6,84)</f>
        <v>IP 42</v>
      </c>
      <c r="AG38" s="234" t="str">
        <f aca="false">VLOOKUP('AIR DRYERS'!$W$32,LANGUAGES!$B$1:LANGUAGES!$CL$6,84)</f>
        <v>IP 42</v>
      </c>
      <c r="AH38" s="234"/>
    </row>
    <row r="39" customFormat="false" ht="12.75" hidden="false" customHeight="false" outlineLevel="0" collapsed="false">
      <c r="A39" s="231" t="s">
        <v>856</v>
      </c>
      <c r="C39" s="234" t="s">
        <v>857</v>
      </c>
      <c r="D39" s="234" t="s">
        <v>857</v>
      </c>
      <c r="E39" s="234" t="s">
        <v>858</v>
      </c>
      <c r="F39" s="234" t="s">
        <v>858</v>
      </c>
      <c r="G39" s="234" t="s">
        <v>859</v>
      </c>
      <c r="H39" s="234" t="s">
        <v>859</v>
      </c>
      <c r="I39" s="234" t="s">
        <v>859</v>
      </c>
      <c r="J39" s="234" t="s">
        <v>860</v>
      </c>
      <c r="K39" s="234" t="s">
        <v>860</v>
      </c>
      <c r="L39" s="234" t="s">
        <v>861</v>
      </c>
      <c r="M39" s="234" t="s">
        <v>861</v>
      </c>
      <c r="N39" s="234" t="s">
        <v>861</v>
      </c>
      <c r="O39" s="234" t="s">
        <v>862</v>
      </c>
      <c r="P39" s="234" t="s">
        <v>862</v>
      </c>
      <c r="Q39" s="234" t="s">
        <v>862</v>
      </c>
      <c r="R39" s="234" t="s">
        <v>863</v>
      </c>
      <c r="S39" s="234" t="s">
        <v>863</v>
      </c>
      <c r="T39" s="234" t="s">
        <v>863</v>
      </c>
      <c r="U39" s="234" t="s">
        <v>863</v>
      </c>
      <c r="V39" s="234" t="s">
        <v>863</v>
      </c>
      <c r="W39" s="234" t="s">
        <v>864</v>
      </c>
      <c r="X39" s="234" t="s">
        <v>864</v>
      </c>
      <c r="Y39" s="234" t="s">
        <v>864</v>
      </c>
      <c r="Z39" s="234" t="s">
        <v>865</v>
      </c>
      <c r="AA39" s="234" t="s">
        <v>865</v>
      </c>
      <c r="AB39" s="234" t="s">
        <v>866</v>
      </c>
      <c r="AC39" s="234" t="s">
        <v>866</v>
      </c>
      <c r="AD39" s="234" t="s">
        <v>866</v>
      </c>
      <c r="AE39" s="234" t="s">
        <v>867</v>
      </c>
      <c r="AF39" s="234" t="s">
        <v>867</v>
      </c>
      <c r="AG39" s="234" t="s">
        <v>867</v>
      </c>
      <c r="AH39" s="234"/>
      <c r="AI39" s="234"/>
      <c r="AJ39" s="234"/>
    </row>
    <row r="40" customFormat="false" ht="12.75" hidden="false" customHeight="false" outlineLevel="0" collapsed="false">
      <c r="A40" s="231" t="s">
        <v>868</v>
      </c>
      <c r="C40" s="234" t="str">
        <f aca="false">'AIR DRYERS'!$AD$3</f>
        <v>CODICE:</v>
      </c>
      <c r="D40" s="234" t="str">
        <f aca="false">'AIR DRYERS'!$AD$3</f>
        <v>CODICE:</v>
      </c>
      <c r="E40" s="234" t="str">
        <f aca="false">'AIR DRYERS'!$AD$3</f>
        <v>CODICE:</v>
      </c>
      <c r="F40" s="234" t="str">
        <f aca="false">'AIR DRYERS'!$AD$3</f>
        <v>CODICE:</v>
      </c>
      <c r="G40" s="234" t="str">
        <f aca="false">'AIR DRYERS'!$AD$3</f>
        <v>CODICE:</v>
      </c>
      <c r="H40" s="234" t="str">
        <f aca="false">'AIR DRYERS'!$AD$3</f>
        <v>CODICE:</v>
      </c>
      <c r="I40" s="234" t="str">
        <f aca="false">'AIR DRYERS'!$AD$3</f>
        <v>CODICE:</v>
      </c>
      <c r="J40" s="234" t="str">
        <f aca="false">'AIR DRYERS'!$AD$3</f>
        <v>CODICE:</v>
      </c>
      <c r="K40" s="234" t="str">
        <f aca="false">'AIR DRYERS'!$AD$3</f>
        <v>CODICE:</v>
      </c>
      <c r="L40" s="234" t="str">
        <f aca="false">'AIR DRYERS'!$AD$3</f>
        <v>CODICE:</v>
      </c>
      <c r="M40" s="234" t="str">
        <f aca="false">'AIR DRYERS'!$AD$3</f>
        <v>CODICE:</v>
      </c>
      <c r="N40" s="234" t="str">
        <f aca="false">'AIR DRYERS'!$AD$3</f>
        <v>CODICE:</v>
      </c>
      <c r="O40" s="234" t="str">
        <f aca="false">'AIR DRYERS'!$AD$3</f>
        <v>CODICE:</v>
      </c>
      <c r="P40" s="234" t="str">
        <f aca="false">'AIR DRYERS'!$AD$3</f>
        <v>CODICE:</v>
      </c>
      <c r="Q40" s="234" t="str">
        <f aca="false">'AIR DRYERS'!$AD$3</f>
        <v>CODICE:</v>
      </c>
      <c r="R40" s="234" t="str">
        <f aca="false">'AIR DRYERS'!$AD$3</f>
        <v>CODICE:</v>
      </c>
      <c r="S40" s="234" t="str">
        <f aca="false">'AIR DRYERS'!$AD$3</f>
        <v>CODICE:</v>
      </c>
      <c r="T40" s="234" t="str">
        <f aca="false">'AIR DRYERS'!$AD$3</f>
        <v>CODICE:</v>
      </c>
      <c r="U40" s="234" t="str">
        <f aca="false">'AIR DRYERS'!$AD$3</f>
        <v>CODICE:</v>
      </c>
      <c r="V40" s="234" t="str">
        <f aca="false">'AIR DRYERS'!$AD$3</f>
        <v>CODICE:</v>
      </c>
      <c r="W40" s="234" t="str">
        <f aca="false">'AIR DRYERS'!$AD$3</f>
        <v>CODICE:</v>
      </c>
      <c r="X40" s="234" t="str">
        <f aca="false">'AIR DRYERS'!$AD$3</f>
        <v>CODICE:</v>
      </c>
      <c r="Y40" s="234" t="str">
        <f aca="false">'AIR DRYERS'!$AD$3</f>
        <v>CODICE:</v>
      </c>
      <c r="Z40" s="234" t="str">
        <f aca="false">'AIR DRYERS'!$AD$3</f>
        <v>CODICE:</v>
      </c>
      <c r="AA40" s="234" t="str">
        <f aca="false">'AIR DRYERS'!$AD$3</f>
        <v>CODICE:</v>
      </c>
      <c r="AB40" s="234" t="str">
        <f aca="false">'AIR DRYERS'!$AD$3</f>
        <v>CODICE:</v>
      </c>
      <c r="AC40" s="234" t="str">
        <f aca="false">'AIR DRYERS'!$AD$3</f>
        <v>CODICE:</v>
      </c>
      <c r="AD40" s="234" t="str">
        <f aca="false">'AIR DRYERS'!$AD$3</f>
        <v>CODICE:</v>
      </c>
      <c r="AE40" s="234" t="str">
        <f aca="false">'AIR DRYERS'!$AD$3</f>
        <v>CODICE:</v>
      </c>
      <c r="AF40" s="234" t="str">
        <f aca="false">'AIR DRYERS'!$AD$3</f>
        <v>CODICE:</v>
      </c>
      <c r="AG40" s="234" t="str">
        <f aca="false">'AIR DRYERS'!$AD$3</f>
        <v>CODICE:</v>
      </c>
      <c r="AH40" s="234"/>
      <c r="AI40" s="234"/>
      <c r="AJ40" s="234"/>
    </row>
    <row r="41" customFormat="false" ht="12.75" hidden="false" customHeight="false" outlineLevel="0" collapsed="false">
      <c r="A41" s="231" t="s">
        <v>869</v>
      </c>
      <c r="C41" s="234" t="s">
        <v>870</v>
      </c>
      <c r="D41" s="234" t="s">
        <v>871</v>
      </c>
      <c r="E41" s="234" t="s">
        <v>872</v>
      </c>
      <c r="F41" s="234" t="s">
        <v>873</v>
      </c>
      <c r="G41" s="234" t="s">
        <v>874</v>
      </c>
      <c r="H41" s="234" t="s">
        <v>875</v>
      </c>
      <c r="I41" s="234" t="s">
        <v>876</v>
      </c>
      <c r="J41" s="234" t="s">
        <v>877</v>
      </c>
      <c r="K41" s="234" t="s">
        <v>878</v>
      </c>
      <c r="L41" s="234" t="s">
        <v>879</v>
      </c>
      <c r="M41" s="234" t="s">
        <v>880</v>
      </c>
      <c r="N41" s="234" t="s">
        <v>881</v>
      </c>
      <c r="O41" s="234" t="s">
        <v>882</v>
      </c>
      <c r="P41" s="234" t="s">
        <v>883</v>
      </c>
      <c r="Q41" s="234" t="s">
        <v>884</v>
      </c>
      <c r="R41" s="234" t="s">
        <v>885</v>
      </c>
      <c r="S41" s="234" t="s">
        <v>886</v>
      </c>
      <c r="T41" s="234" t="s">
        <v>887</v>
      </c>
      <c r="U41" s="234" t="s">
        <v>888</v>
      </c>
      <c r="V41" s="234" t="s">
        <v>889</v>
      </c>
      <c r="W41" s="234" t="s">
        <v>890</v>
      </c>
      <c r="X41" s="234" t="s">
        <v>891</v>
      </c>
      <c r="Y41" s="234" t="s">
        <v>892</v>
      </c>
      <c r="Z41" s="234" t="s">
        <v>893</v>
      </c>
      <c r="AA41" s="234" t="s">
        <v>894</v>
      </c>
      <c r="AB41" s="234" t="s">
        <v>895</v>
      </c>
      <c r="AC41" s="234" t="s">
        <v>896</v>
      </c>
      <c r="AD41" s="234" t="s">
        <v>897</v>
      </c>
      <c r="AE41" s="234" t="s">
        <v>898</v>
      </c>
      <c r="AF41" s="234" t="s">
        <v>899</v>
      </c>
      <c r="AG41" s="234" t="s">
        <v>900</v>
      </c>
      <c r="AH41" s="234"/>
      <c r="AI41" s="234"/>
      <c r="AJ41" s="234"/>
    </row>
    <row r="42" customFormat="false" ht="12.75" hidden="false" customHeight="false" outlineLevel="0" collapsed="false">
      <c r="A42" s="231" t="s">
        <v>901</v>
      </c>
      <c r="B42" s="235" t="s">
        <v>902</v>
      </c>
      <c r="C42" s="234" t="n">
        <v>36</v>
      </c>
      <c r="D42" s="234" t="n">
        <v>36</v>
      </c>
      <c r="E42" s="234" t="n">
        <v>110</v>
      </c>
      <c r="F42" s="234" t="n">
        <v>110</v>
      </c>
      <c r="G42" s="234" t="n">
        <v>160</v>
      </c>
      <c r="H42" s="234" t="n">
        <v>160</v>
      </c>
      <c r="I42" s="234" t="n">
        <v>220</v>
      </c>
      <c r="J42" s="234" t="n">
        <v>340</v>
      </c>
      <c r="K42" s="234" t="n">
        <v>340</v>
      </c>
      <c r="L42" s="234" t="n">
        <v>400</v>
      </c>
      <c r="M42" s="234" t="n">
        <v>400</v>
      </c>
      <c r="N42" s="234" t="n">
        <v>530</v>
      </c>
      <c r="O42" s="234" t="n">
        <v>860</v>
      </c>
      <c r="P42" s="234" t="n">
        <v>860</v>
      </c>
      <c r="Q42" s="234" t="n">
        <v>1050</v>
      </c>
      <c r="R42" s="234" t="n">
        <v>2200</v>
      </c>
      <c r="S42" s="234" t="n">
        <v>2200</v>
      </c>
      <c r="T42" s="234" t="n">
        <v>2200</v>
      </c>
      <c r="U42" s="234" t="n">
        <v>3000</v>
      </c>
      <c r="V42" s="234" t="n">
        <v>3000</v>
      </c>
      <c r="W42" s="234" t="n">
        <v>3600</v>
      </c>
      <c r="X42" s="234" t="n">
        <v>5200</v>
      </c>
      <c r="Y42" s="234" t="n">
        <v>5200</v>
      </c>
      <c r="Z42" s="234" t="n">
        <v>5300</v>
      </c>
      <c r="AA42" s="234" t="n">
        <v>6300</v>
      </c>
      <c r="AB42" s="234" t="n">
        <v>8400</v>
      </c>
      <c r="AC42" s="234" t="n">
        <v>10500</v>
      </c>
      <c r="AD42" s="234" t="n">
        <v>12600</v>
      </c>
      <c r="AE42" s="234" t="n">
        <v>16800</v>
      </c>
      <c r="AF42" s="234" t="n">
        <v>21000</v>
      </c>
      <c r="AG42" s="234" t="n">
        <v>25200</v>
      </c>
    </row>
    <row r="43" customFormat="false" ht="12.75" hidden="false" customHeight="false" outlineLevel="0" collapsed="false">
      <c r="A43" s="231" t="s">
        <v>903</v>
      </c>
      <c r="B43" s="235" t="n">
        <f aca="false">'AIR DRYERS'!V3*7/'AIR DRYERS'!V1</f>
        <v>1</v>
      </c>
      <c r="C43" s="234" t="n">
        <f aca="false">$B$43&lt;=C42</f>
        <v>1</v>
      </c>
      <c r="D43" s="234" t="n">
        <f aca="false">$B$43&lt;=D42</f>
        <v>1</v>
      </c>
      <c r="E43" s="234" t="n">
        <f aca="false">$B$43&lt;=E42</f>
        <v>1</v>
      </c>
      <c r="F43" s="234" t="n">
        <f aca="false">$B$43&lt;=F42</f>
        <v>1</v>
      </c>
      <c r="G43" s="234" t="n">
        <f aca="false">$B$43&lt;=G42</f>
        <v>1</v>
      </c>
      <c r="H43" s="234" t="n">
        <f aca="false">$B$43&lt;=H42</f>
        <v>1</v>
      </c>
      <c r="I43" s="234" t="n">
        <f aca="false">$B$43&lt;=I42</f>
        <v>1</v>
      </c>
      <c r="J43" s="234" t="n">
        <f aca="false">$B$43&lt;=J42</f>
        <v>1</v>
      </c>
      <c r="K43" s="234" t="n">
        <f aca="false">$B$43&lt;=K42</f>
        <v>1</v>
      </c>
      <c r="L43" s="234" t="n">
        <f aca="false">$B$43&lt;=L42</f>
        <v>1</v>
      </c>
      <c r="M43" s="234" t="n">
        <f aca="false">$B$43&lt;=M42</f>
        <v>1</v>
      </c>
      <c r="N43" s="234" t="n">
        <f aca="false">$B$43&lt;=N42</f>
        <v>1</v>
      </c>
      <c r="O43" s="234" t="n">
        <f aca="false">$B$43&lt;=O42</f>
        <v>1</v>
      </c>
      <c r="P43" s="234" t="n">
        <f aca="false">$B$43&lt;=P42</f>
        <v>1</v>
      </c>
      <c r="Q43" s="234" t="n">
        <f aca="false">$B$43&lt;=Q42</f>
        <v>1</v>
      </c>
      <c r="R43" s="234" t="n">
        <f aca="false">$B$43&lt;=R42</f>
        <v>1</v>
      </c>
      <c r="S43" s="234" t="n">
        <f aca="false">$B$43&lt;=S42</f>
        <v>1</v>
      </c>
      <c r="T43" s="234" t="n">
        <f aca="false">$B$43&lt;=T42</f>
        <v>1</v>
      </c>
      <c r="U43" s="234" t="n">
        <f aca="false">$B$43&lt;=U42</f>
        <v>1</v>
      </c>
      <c r="V43" s="234" t="n">
        <f aca="false">$B$43&lt;=V42</f>
        <v>1</v>
      </c>
      <c r="W43" s="234" t="n">
        <f aca="false">$B$43&lt;=W42</f>
        <v>1</v>
      </c>
      <c r="X43" s="234" t="n">
        <f aca="false">$B$43&lt;=X42</f>
        <v>1</v>
      </c>
      <c r="Y43" s="234" t="n">
        <f aca="false">$B$43&lt;=Y42</f>
        <v>1</v>
      </c>
      <c r="Z43" s="234" t="n">
        <f aca="false">$B$43&lt;=Z42</f>
        <v>1</v>
      </c>
      <c r="AA43" s="234" t="n">
        <f aca="false">$B$43&lt;=AA42</f>
        <v>1</v>
      </c>
      <c r="AB43" s="234" t="n">
        <f aca="false">$B$43&lt;=AB42</f>
        <v>1</v>
      </c>
      <c r="AC43" s="234" t="n">
        <f aca="false">$B$43&lt;=AC42</f>
        <v>1</v>
      </c>
      <c r="AD43" s="234" t="n">
        <f aca="false">$B$43&lt;=AD42</f>
        <v>1</v>
      </c>
      <c r="AE43" s="234" t="n">
        <f aca="false">$B$43&lt;=AE42</f>
        <v>1</v>
      </c>
      <c r="AF43" s="234" t="n">
        <f aca="false">$B$43&lt;=AF42</f>
        <v>1</v>
      </c>
      <c r="AG43" s="234" t="n">
        <f aca="false">$B$43&lt;=AG42</f>
        <v>1</v>
      </c>
    </row>
    <row r="44" customFormat="false" ht="12.75" hidden="false" customHeight="false" outlineLevel="0" collapsed="false">
      <c r="A44" s="231" t="s">
        <v>904</v>
      </c>
      <c r="C44" s="234" t="s">
        <v>905</v>
      </c>
      <c r="D44" s="234" t="s">
        <v>905</v>
      </c>
      <c r="E44" s="234" t="s">
        <v>906</v>
      </c>
      <c r="F44" s="234" t="s">
        <v>906</v>
      </c>
      <c r="G44" s="234" t="s">
        <v>907</v>
      </c>
      <c r="H44" s="234" t="s">
        <v>908</v>
      </c>
      <c r="I44" s="234" t="s">
        <v>909</v>
      </c>
      <c r="J44" s="234" t="s">
        <v>910</v>
      </c>
      <c r="K44" s="234" t="s">
        <v>910</v>
      </c>
      <c r="L44" s="234" t="s">
        <v>911</v>
      </c>
      <c r="M44" s="234" t="s">
        <v>911</v>
      </c>
      <c r="N44" s="234" t="s">
        <v>912</v>
      </c>
      <c r="O44" s="234" t="s">
        <v>913</v>
      </c>
      <c r="P44" s="234" t="s">
        <v>914</v>
      </c>
      <c r="Q44" s="234" t="s">
        <v>914</v>
      </c>
      <c r="R44" s="234" t="s">
        <v>915</v>
      </c>
      <c r="S44" s="234" t="s">
        <v>915</v>
      </c>
      <c r="T44" s="234" t="s">
        <v>915</v>
      </c>
      <c r="U44" s="234" t="s">
        <v>915</v>
      </c>
      <c r="V44" s="234" t="s">
        <v>915</v>
      </c>
      <c r="W44" s="234" t="s">
        <v>916</v>
      </c>
      <c r="X44" s="234" t="s">
        <v>917</v>
      </c>
      <c r="Y44" s="234" t="s">
        <v>917</v>
      </c>
      <c r="Z44" s="234" t="s">
        <v>918</v>
      </c>
      <c r="AA44" s="234" t="s">
        <v>918</v>
      </c>
      <c r="AB44" s="234" t="s">
        <v>919</v>
      </c>
      <c r="AC44" s="234" t="s">
        <v>920</v>
      </c>
      <c r="AD44" s="234" t="s">
        <v>920</v>
      </c>
      <c r="AE44" s="234" t="str">
        <f aca="false">AB44&amp;" x2"</f>
        <v>20400 x2</v>
      </c>
      <c r="AF44" s="234" t="str">
        <f aca="false">AC44&amp;" x2"</f>
        <v>23700 x2</v>
      </c>
      <c r="AG44" s="234" t="str">
        <f aca="false">AD44&amp;" x2"</f>
        <v>23700 x2</v>
      </c>
    </row>
    <row r="45" customFormat="false" ht="12.75" hidden="false" customHeight="false" outlineLevel="0" collapsed="false">
      <c r="A45" s="231" t="s">
        <v>921</v>
      </c>
      <c r="C45" s="234" t="s">
        <v>922</v>
      </c>
      <c r="D45" s="234" t="s">
        <v>922</v>
      </c>
      <c r="E45" s="234" t="s">
        <v>923</v>
      </c>
      <c r="F45" s="234" t="s">
        <v>923</v>
      </c>
      <c r="G45" s="234" t="s">
        <v>924</v>
      </c>
      <c r="H45" s="234" t="s">
        <v>925</v>
      </c>
      <c r="I45" s="234" t="s">
        <v>926</v>
      </c>
      <c r="J45" s="234" t="s">
        <v>927</v>
      </c>
      <c r="K45" s="234" t="s">
        <v>927</v>
      </c>
      <c r="L45" s="234" t="s">
        <v>928</v>
      </c>
      <c r="M45" s="234" t="s">
        <v>928</v>
      </c>
      <c r="N45" s="234" t="s">
        <v>929</v>
      </c>
      <c r="O45" s="234" t="s">
        <v>929</v>
      </c>
      <c r="P45" s="234" t="s">
        <v>930</v>
      </c>
      <c r="Q45" s="234" t="s">
        <v>930</v>
      </c>
      <c r="R45" s="234" t="s">
        <v>931</v>
      </c>
      <c r="S45" s="234" t="s">
        <v>931</v>
      </c>
      <c r="T45" s="234" t="s">
        <v>931</v>
      </c>
      <c r="U45" s="234" t="s">
        <v>932</v>
      </c>
      <c r="V45" s="234" t="s">
        <v>932</v>
      </c>
      <c r="W45" s="234" t="s">
        <v>933</v>
      </c>
      <c r="X45" s="234" t="s">
        <v>934</v>
      </c>
      <c r="Y45" s="234" t="s">
        <v>934</v>
      </c>
      <c r="Z45" s="234" t="s">
        <v>935</v>
      </c>
      <c r="AA45" s="234" t="s">
        <v>935</v>
      </c>
      <c r="AB45" s="234" t="s">
        <v>936</v>
      </c>
      <c r="AC45" s="234" t="s">
        <v>937</v>
      </c>
      <c r="AD45" s="234" t="s">
        <v>937</v>
      </c>
      <c r="AE45" s="234" t="str">
        <f aca="false">AB45&amp;" x2"</f>
        <v>75 x2</v>
      </c>
      <c r="AF45" s="234" t="str">
        <f aca="false">AC45&amp;" x2"</f>
        <v>94 x2</v>
      </c>
      <c r="AG45" s="234" t="str">
        <f aca="false">AD45&amp;" x2"</f>
        <v>94 x2</v>
      </c>
    </row>
    <row r="46" customFormat="false" ht="12.75" hidden="false" customHeight="false" outlineLevel="0" collapsed="false">
      <c r="AE46" s="234"/>
      <c r="AF46" s="234"/>
      <c r="AG46" s="234"/>
    </row>
    <row r="47" customFormat="false" ht="12.75" hidden="false" customHeight="false" outlineLevel="0" collapsed="false">
      <c r="A47" s="231" t="s">
        <v>938</v>
      </c>
      <c r="C47" s="234" t="n">
        <f aca="false">C1</f>
        <v>18</v>
      </c>
      <c r="D47" s="234" t="n">
        <f aca="false">D1</f>
        <v>24</v>
      </c>
      <c r="E47" s="234" t="n">
        <f aca="false">E1</f>
        <v>54</v>
      </c>
      <c r="F47" s="234" t="n">
        <f aca="false">F1</f>
        <v>72</v>
      </c>
      <c r="G47" s="234" t="n">
        <f aca="false">G1</f>
        <v>108</v>
      </c>
      <c r="H47" s="234" t="n">
        <f aca="false">H1</f>
        <v>144</v>
      </c>
      <c r="I47" s="234" t="n">
        <f aca="false">I1</f>
        <v>180</v>
      </c>
      <c r="J47" s="234" t="n">
        <f aca="false">J1</f>
        <v>225</v>
      </c>
      <c r="K47" s="234" t="n">
        <f aca="false">K1</f>
        <v>260</v>
      </c>
      <c r="L47" s="234" t="n">
        <f aca="false">L1</f>
        <v>300</v>
      </c>
      <c r="M47" s="234" t="n">
        <f aca="false">M1</f>
        <v>360</v>
      </c>
      <c r="N47" s="234" t="n">
        <f aca="false">N1</f>
        <v>480</v>
      </c>
      <c r="O47" s="234" t="n">
        <f aca="false">O1</f>
        <v>600</v>
      </c>
      <c r="P47" s="234" t="n">
        <f aca="false">P1</f>
        <v>780</v>
      </c>
      <c r="Q47" s="234" t="n">
        <f aca="false">Q1</f>
        <v>1000</v>
      </c>
      <c r="R47" s="234" t="n">
        <v>1300</v>
      </c>
      <c r="S47" s="234" t="n">
        <f aca="false">S1</f>
        <v>1500</v>
      </c>
      <c r="T47" s="234" t="n">
        <f aca="false">T1</f>
        <v>1800</v>
      </c>
      <c r="U47" s="234" t="n">
        <f aca="false">U1</f>
        <v>2250</v>
      </c>
      <c r="V47" s="234" t="n">
        <f aca="false">V1</f>
        <v>2600</v>
      </c>
      <c r="W47" s="234" t="n">
        <f aca="false">W1</f>
        <v>3200</v>
      </c>
      <c r="X47" s="234" t="n">
        <f aca="false">X1</f>
        <v>4200</v>
      </c>
      <c r="Y47" s="234" t="n">
        <f aca="false">Y1</f>
        <v>4800</v>
      </c>
      <c r="Z47" s="234" t="n">
        <f aca="false">Z1</f>
        <v>5300</v>
      </c>
      <c r="AA47" s="234" t="n">
        <f aca="false">AA1</f>
        <v>6000</v>
      </c>
      <c r="AB47" s="234" t="n">
        <v>8400</v>
      </c>
      <c r="AC47" s="234" t="n">
        <f aca="false">AC1</f>
        <v>10000</v>
      </c>
      <c r="AD47" s="234" t="n">
        <f aca="false">AD1</f>
        <v>12000</v>
      </c>
      <c r="AE47" s="234" t="n">
        <v>16800</v>
      </c>
      <c r="AF47" s="234" t="n">
        <f aca="false">AF1</f>
        <v>20000</v>
      </c>
      <c r="AG47" s="234" t="n">
        <f aca="false">AG1</f>
        <v>24000</v>
      </c>
    </row>
    <row r="48" customFormat="false" ht="15" hidden="false" customHeight="false" outlineLevel="0" collapsed="false">
      <c r="G48" s="236"/>
      <c r="H48" s="236"/>
      <c r="I48" s="236"/>
      <c r="J48" s="236"/>
      <c r="K48" s="236"/>
      <c r="L48" s="237"/>
      <c r="M48" s="237"/>
      <c r="N48" s="234"/>
      <c r="O48" s="238"/>
    </row>
    <row r="49" customFormat="false" ht="15" hidden="false" customHeight="false" outlineLevel="0" collapsed="false">
      <c r="G49" s="236"/>
      <c r="H49" s="236"/>
      <c r="I49" s="236"/>
      <c r="J49" s="236"/>
      <c r="K49" s="236"/>
      <c r="L49" s="237"/>
      <c r="M49" s="237"/>
      <c r="N49" s="234"/>
      <c r="O49" s="238"/>
    </row>
    <row r="50" customFormat="false" ht="15" hidden="false" customHeight="false" outlineLevel="0" collapsed="false">
      <c r="G50" s="236"/>
      <c r="H50" s="236"/>
      <c r="I50" s="236"/>
      <c r="J50" s="236"/>
      <c r="K50" s="236"/>
      <c r="L50" s="237"/>
      <c r="M50" s="237"/>
      <c r="N50" s="234"/>
      <c r="O50" s="238"/>
    </row>
    <row r="51" customFormat="false" ht="15" hidden="false" customHeight="false" outlineLevel="0" collapsed="false">
      <c r="G51" s="236"/>
      <c r="H51" s="236"/>
      <c r="I51" s="236"/>
      <c r="J51" s="236"/>
      <c r="K51" s="236"/>
      <c r="L51" s="237"/>
      <c r="M51" s="237"/>
      <c r="N51" s="234"/>
      <c r="O51" s="238"/>
    </row>
    <row r="52" customFormat="false" ht="15" hidden="false" customHeight="false" outlineLevel="0" collapsed="false">
      <c r="G52" s="236"/>
      <c r="H52" s="236"/>
      <c r="I52" s="236"/>
      <c r="J52" s="236"/>
      <c r="K52" s="236"/>
      <c r="L52" s="239"/>
      <c r="M52" s="239"/>
      <c r="N52" s="234"/>
      <c r="O52" s="238"/>
    </row>
    <row r="53" customFormat="false" ht="15" hidden="false" customHeight="false" outlineLevel="0" collapsed="false">
      <c r="G53" s="236"/>
      <c r="H53" s="236"/>
      <c r="I53" s="236"/>
      <c r="J53" s="236"/>
      <c r="K53" s="236"/>
      <c r="L53" s="239"/>
      <c r="M53" s="239"/>
      <c r="N53" s="234"/>
      <c r="O53" s="238"/>
    </row>
    <row r="54" customFormat="false" ht="15" hidden="false" customHeight="false" outlineLevel="0" collapsed="false">
      <c r="G54" s="236"/>
      <c r="H54" s="236"/>
      <c r="I54" s="236"/>
      <c r="J54" s="236"/>
      <c r="K54" s="236"/>
      <c r="L54" s="239"/>
      <c r="M54" s="239"/>
      <c r="N54" s="234"/>
      <c r="O54" s="238"/>
    </row>
    <row r="55" customFormat="false" ht="15" hidden="false" customHeight="false" outlineLevel="0" collapsed="false">
      <c r="G55" s="236"/>
      <c r="H55" s="236"/>
      <c r="I55" s="236"/>
      <c r="J55" s="236"/>
      <c r="K55" s="236"/>
      <c r="L55" s="237"/>
      <c r="M55" s="237"/>
      <c r="N55" s="234"/>
      <c r="O55" s="238"/>
    </row>
    <row r="56" customFormat="false" ht="15" hidden="false" customHeight="false" outlineLevel="0" collapsed="false">
      <c r="G56" s="236"/>
      <c r="H56" s="236"/>
      <c r="I56" s="236"/>
      <c r="J56" s="236"/>
      <c r="K56" s="236"/>
      <c r="L56" s="237"/>
      <c r="M56" s="237"/>
      <c r="N56" s="234"/>
      <c r="O56" s="238"/>
    </row>
    <row r="57" customFormat="false" ht="15" hidden="false" customHeight="false" outlineLevel="0" collapsed="false">
      <c r="G57" s="236"/>
      <c r="H57" s="236"/>
      <c r="I57" s="236"/>
      <c r="J57" s="236"/>
      <c r="K57" s="236"/>
      <c r="L57" s="237"/>
      <c r="M57" s="237"/>
      <c r="N57" s="234"/>
      <c r="O57" s="238"/>
    </row>
    <row r="58" customFormat="false" ht="15" hidden="false" customHeight="false" outlineLevel="0" collapsed="false">
      <c r="G58" s="236"/>
      <c r="H58" s="236"/>
      <c r="I58" s="236"/>
      <c r="J58" s="236"/>
      <c r="K58" s="236"/>
      <c r="L58" s="237"/>
      <c r="M58" s="237"/>
      <c r="N58" s="234"/>
      <c r="O58" s="238"/>
    </row>
    <row r="59" customFormat="false" ht="15" hidden="false" customHeight="false" outlineLevel="0" collapsed="false">
      <c r="G59" s="236"/>
      <c r="H59" s="236"/>
      <c r="I59" s="236"/>
      <c r="J59" s="236"/>
      <c r="K59" s="236"/>
      <c r="L59" s="239"/>
      <c r="M59" s="237"/>
      <c r="N59" s="234"/>
      <c r="O59" s="238"/>
    </row>
    <row r="60" customFormat="false" ht="15" hidden="false" customHeight="false" outlineLevel="0" collapsed="false">
      <c r="G60" s="236"/>
      <c r="H60" s="236"/>
      <c r="I60" s="236"/>
      <c r="J60" s="236"/>
      <c r="K60" s="236"/>
      <c r="L60" s="239"/>
      <c r="M60" s="237"/>
      <c r="N60" s="234"/>
      <c r="O60" s="238"/>
    </row>
    <row r="61" customFormat="false" ht="15" hidden="false" customHeight="false" outlineLevel="0" collapsed="false">
      <c r="G61" s="236"/>
      <c r="H61" s="236"/>
      <c r="I61" s="236"/>
      <c r="J61" s="236"/>
      <c r="K61" s="236"/>
      <c r="L61" s="237"/>
      <c r="M61" s="237"/>
      <c r="N61" s="234"/>
      <c r="O61" s="238"/>
    </row>
    <row r="62" customFormat="false" ht="15" hidden="false" customHeight="false" outlineLevel="0" collapsed="false">
      <c r="G62" s="236"/>
      <c r="H62" s="236"/>
      <c r="I62" s="236"/>
      <c r="J62" s="236"/>
      <c r="K62" s="236"/>
      <c r="L62" s="237"/>
      <c r="M62" s="237"/>
      <c r="N62" s="234"/>
      <c r="O62" s="238"/>
    </row>
    <row r="63" customFormat="false" ht="15" hidden="false" customHeight="false" outlineLevel="0" collapsed="false">
      <c r="G63" s="236"/>
      <c r="H63" s="236"/>
      <c r="I63" s="236"/>
      <c r="J63" s="236"/>
      <c r="K63" s="236"/>
      <c r="L63" s="237"/>
      <c r="M63" s="237"/>
      <c r="N63" s="234"/>
      <c r="O63" s="238"/>
    </row>
    <row r="64" customFormat="false" ht="15" hidden="false" customHeight="false" outlineLevel="0" collapsed="false">
      <c r="G64" s="236"/>
      <c r="H64" s="236"/>
      <c r="I64" s="236"/>
      <c r="J64" s="236"/>
      <c r="K64" s="236"/>
      <c r="L64" s="237"/>
      <c r="M64" s="237"/>
      <c r="N64" s="234"/>
      <c r="O64" s="238"/>
    </row>
    <row r="65" customFormat="false" ht="15" hidden="false" customHeight="false" outlineLevel="0" collapsed="false">
      <c r="G65" s="236"/>
      <c r="H65" s="236"/>
      <c r="I65" s="236"/>
      <c r="J65" s="236"/>
      <c r="K65" s="236"/>
      <c r="L65" s="237"/>
      <c r="M65" s="237"/>
      <c r="N65" s="234"/>
      <c r="O65" s="238"/>
    </row>
    <row r="66" customFormat="false" ht="15" hidden="false" customHeight="false" outlineLevel="0" collapsed="false">
      <c r="G66" s="236"/>
      <c r="H66" s="236"/>
      <c r="I66" s="236"/>
      <c r="J66" s="236"/>
      <c r="K66" s="236"/>
      <c r="L66" s="237"/>
      <c r="M66" s="237"/>
      <c r="N66" s="234"/>
      <c r="O66" s="238"/>
    </row>
    <row r="67" customFormat="false" ht="15" hidden="false" customHeight="false" outlineLevel="0" collapsed="false">
      <c r="G67" s="236"/>
      <c r="H67" s="236"/>
      <c r="I67" s="236"/>
      <c r="J67" s="236"/>
      <c r="K67" s="236"/>
      <c r="L67" s="239"/>
      <c r="M67" s="239"/>
      <c r="N67" s="234"/>
      <c r="O67" s="238"/>
    </row>
    <row r="68" customFormat="false" ht="15" hidden="false" customHeight="false" outlineLevel="0" collapsed="false">
      <c r="G68" s="236"/>
      <c r="H68" s="236"/>
      <c r="I68" s="236"/>
      <c r="J68" s="236"/>
      <c r="K68" s="236"/>
      <c r="L68" s="237"/>
      <c r="M68" s="237"/>
      <c r="N68" s="234"/>
      <c r="O68" s="238"/>
    </row>
    <row r="69" customFormat="false" ht="15" hidden="false" customHeight="false" outlineLevel="0" collapsed="false">
      <c r="G69" s="236"/>
      <c r="H69" s="236"/>
      <c r="I69" s="236"/>
      <c r="J69" s="236"/>
      <c r="K69" s="236"/>
      <c r="L69" s="237"/>
      <c r="M69" s="237"/>
      <c r="N69" s="234"/>
      <c r="O69" s="238"/>
    </row>
    <row r="70" customFormat="false" ht="15" hidden="false" customHeight="false" outlineLevel="0" collapsed="false">
      <c r="G70" s="236"/>
      <c r="H70" s="236"/>
      <c r="I70" s="236"/>
      <c r="J70" s="236"/>
      <c r="K70" s="236"/>
      <c r="L70" s="237"/>
      <c r="M70" s="237"/>
      <c r="N70" s="234"/>
      <c r="O70" s="238"/>
    </row>
    <row r="71" customFormat="false" ht="15" hidden="false" customHeight="false" outlineLevel="0" collapsed="false">
      <c r="G71" s="236"/>
      <c r="H71" s="236"/>
      <c r="I71" s="236"/>
      <c r="J71" s="236"/>
      <c r="K71" s="236"/>
      <c r="L71" s="237"/>
      <c r="M71" s="237"/>
      <c r="N71" s="234"/>
      <c r="O71" s="238"/>
    </row>
    <row r="72" customFormat="false" ht="15" hidden="false" customHeight="false" outlineLevel="0" collapsed="false">
      <c r="G72" s="236"/>
      <c r="H72" s="236"/>
      <c r="I72" s="236"/>
      <c r="J72" s="236"/>
      <c r="K72" s="236"/>
      <c r="L72" s="239"/>
      <c r="M72" s="239"/>
      <c r="N72" s="234"/>
      <c r="O72" s="238"/>
    </row>
    <row r="73" customFormat="false" ht="15" hidden="false" customHeight="false" outlineLevel="0" collapsed="false">
      <c r="G73" s="236"/>
      <c r="H73" s="236"/>
      <c r="I73" s="236"/>
      <c r="J73" s="236"/>
      <c r="K73" s="236"/>
      <c r="L73" s="237"/>
      <c r="M73" s="237"/>
      <c r="N73" s="234"/>
      <c r="O73" s="238"/>
    </row>
    <row r="74" customFormat="false" ht="15" hidden="false" customHeight="false" outlineLevel="0" collapsed="false">
      <c r="G74" s="236"/>
      <c r="H74" s="236"/>
      <c r="I74" s="236"/>
      <c r="J74" s="236"/>
      <c r="K74" s="236"/>
      <c r="L74" s="237"/>
      <c r="M74" s="237"/>
      <c r="N74" s="234"/>
      <c r="O74" s="238"/>
    </row>
    <row r="75" customFormat="false" ht="15" hidden="false" customHeight="false" outlineLevel="0" collapsed="false">
      <c r="G75" s="236"/>
      <c r="H75" s="236"/>
      <c r="I75" s="236"/>
      <c r="J75" s="236"/>
      <c r="K75" s="238"/>
      <c r="L75" s="238"/>
      <c r="M75" s="238"/>
      <c r="N75" s="238"/>
      <c r="O75" s="238"/>
    </row>
    <row r="76" customFormat="false" ht="15" hidden="false" customHeight="false" outlineLevel="0" collapsed="false">
      <c r="G76" s="236"/>
      <c r="H76" s="236"/>
      <c r="I76" s="236"/>
      <c r="J76" s="236"/>
      <c r="K76" s="238"/>
      <c r="L76" s="238"/>
      <c r="M76" s="238"/>
      <c r="N76" s="238"/>
      <c r="O76" s="238"/>
    </row>
    <row r="100" customFormat="false" ht="12.75" hidden="false" customHeight="false" outlineLevel="0" collapsed="false">
      <c r="A100" s="211" t="str">
        <f aca="false">VLOOKUP('AIR DRYERS'!$W$32,LANGUAGES!$B$1:LANGUAGES!$CL$6,60)</f>
        <v>Capacità nominale*</v>
      </c>
    </row>
    <row r="101" customFormat="false" ht="12.75" hidden="false" customHeight="false" outlineLevel="0" collapsed="false">
      <c r="A101" s="211" t="str">
        <f aca="false">VLOOKUP('AIR DRYERS'!$W$32,LANGUAGES!$B$1:LANGUAGES!$CL$6,61)</f>
        <v>Capacità selezionata</v>
      </c>
    </row>
    <row r="102" customFormat="false" ht="12.75" hidden="false" customHeight="false" outlineLevel="0" collapsed="false">
      <c r="A102" s="211" t="str">
        <f aca="false">VLOOKUP('AIR DRYERS'!$W$32,LANGUAGES!$B$1:LANGUAGES!$CL$6,62)</f>
        <v>Caratteristiche tecniche</v>
      </c>
    </row>
    <row r="103" customFormat="false" ht="12.75" hidden="false" customHeight="false" outlineLevel="0" collapsed="false">
      <c r="A103" s="211" t="str">
        <f aca="false">VLOOKUP('AIR DRYERS'!$W$32,LANGUAGES!$B$1:LANGUAGES!$CL$6,85)</f>
        <v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v>
      </c>
    </row>
    <row r="104" customFormat="false" ht="12.75" hidden="false" customHeight="false" outlineLevel="0" collapsed="false">
      <c r="A104" s="211" t="str">
        <f aca="false">VLOOKUP('AIR DRYERS'!$W$32,LANGUAGES!$B$1:LANGUAGES!$CL$6,85)</f>
        <v>Condizioni riferite a una portata d'aria FAD 20°C (68°F), 1 bar (14.5 psig), e alle seguenti condizioni operative: 7 bar (100 psig) pressione di esercizio, 3°C (37°F) dewpoint in pressione, 25°C (77°F) temperatura ambiente, 35°C (95°F) temperatura d'aria compressa in ingresso.</v>
      </c>
    </row>
    <row r="105" customFormat="false" ht="12.75" hidden="false" customHeight="false" outlineLevel="0" collapsed="false">
      <c r="A105" s="211" t="str">
        <f aca="false">VLOOKUP('AIR DRYERS'!$W$32,LANGUAGES!$B$1:LANGUAGES!$CL$6,74)</f>
        <v>Prestazioni e dati tecnici: +/- 5%</v>
      </c>
    </row>
    <row r="106" customFormat="false" ht="12.75" hidden="false" customHeight="false" outlineLevel="0" collapsed="false">
      <c r="A106" s="211" t="str">
        <f aca="false">VLOOKUP('AIR DRYERS'!$W$32,LANGUAGES!$B$1:LANGUAGES!$CL$6,89)</f>
        <v>MARGINE DI CARICO</v>
      </c>
    </row>
    <row r="107" customFormat="false" ht="12.75" hidden="false" customHeight="false" outlineLevel="0" collapsed="false">
      <c r="A107" s="211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11" t="str">
        <f aca="false">VLOOKUP('AIR DRYERS'!$W$32,LANGUAGES!$B$1:LANGUAGES!$CN$6,91)</f>
        <v>Pag.1/1</v>
      </c>
    </row>
    <row r="109" customFormat="false" ht="12.75" hidden="false" customHeight="false" outlineLevel="0" collapsed="false">
      <c r="A109" s="211" t="str">
        <f aca="false">VLOOKUP('AIR DRYERS'!$W$32,LANGUAGES!$B$1:LANGUAGES!$CN$6,37)</f>
        <v>Data</v>
      </c>
    </row>
    <row r="110" customFormat="false" ht="12.75" hidden="false" customHeight="false" outlineLevel="0" collapsed="false">
      <c r="A110" s="211" t="str">
        <f aca="false">VLOOKUP('AIR DRYERS'!$W$32,LANGUAGES!$B$1:LANGUAGES!$DI$6,108)</f>
        <v>Punto ingresso aria</v>
      </c>
    </row>
    <row r="111" customFormat="false" ht="12.75" hidden="false" customHeight="false" outlineLevel="0" collapsed="false">
      <c r="A111" s="211" t="str">
        <f aca="false">VLOOKUP('AIR DRYERS'!$W$32,LANGUAGES!$B$1:LANGUAGES!$DI$6,109)</f>
        <v>Punto uscita aria</v>
      </c>
    </row>
    <row r="112" customFormat="false" ht="12.75" hidden="false" customHeight="false" outlineLevel="0" collapsed="false">
      <c r="A112" s="211" t="str">
        <f aca="false">VLOOKUP('AIR DRYERS'!$W$32,LANGUAGES!$B$1:LANGUAGES!$DI$6,110)</f>
        <v>Alimentazione</v>
      </c>
    </row>
    <row r="113" customFormat="false" ht="12.75" hidden="false" customHeight="false" outlineLevel="0" collapsed="false">
      <c r="A113" s="211" t="str">
        <f aca="false">VLOOKUP('AIR DRYERS'!$W$32,LANGUAGES!$B$1:LANGUAGES!$DI$6,111)</f>
        <v>Punto per lo scarico condensa</v>
      </c>
    </row>
    <row r="114" customFormat="false" ht="12.75" hidden="false" customHeight="false" outlineLevel="0" collapsed="false">
      <c r="A114" s="211" t="str">
        <f aca="false">VLOOKUP('AIR DRYERS'!$W$32,LANGUAGES!$B$1:LANGUAGES!$DI$6,112)</f>
        <v>Flusso dell'aria</v>
      </c>
    </row>
    <row r="115" customFormat="false" ht="12.75" hidden="false" customHeight="false" outlineLevel="0" collapsed="false">
      <c r="A115" s="211" t="str">
        <f aca="false">VLOOKUP('AIR DRYERS'!$W$32,LANGUAGES!$B$1:LANGUAGES!$DZ$6,115)</f>
        <v>Min</v>
      </c>
    </row>
    <row r="116" customFormat="false" ht="12.75" hidden="false" customHeight="false" outlineLevel="0" collapsed="false">
      <c r="A116" s="211" t="str">
        <f aca="false">VLOOKUP('AIR DRYERS'!$W$32,LANGUAGES!$B$1:LANGUAGES!$DZ$6,116)</f>
        <v>Portata aria di raffreddamento del condensatore</v>
      </c>
    </row>
    <row r="117" customFormat="false" ht="12.75" hidden="false" customHeight="false" outlineLevel="0" collapsed="false">
      <c r="A117" s="211" t="str">
        <f aca="false">VLOOKUP('AIR DRYERS'!$W$32,LANGUAGES!$B$1:LANGUAGES!$DZ$6,117)</f>
        <v>Massima dissipazione di calore del condensatore</v>
      </c>
    </row>
    <row r="119" customFormat="false" ht="12.75" hidden="false" customHeight="false" outlineLevel="0" collapsed="false">
      <c r="A119" s="211" t="str">
        <f aca="false">VLOOKUP('AIR DRYERS'!$W$32,LANGUAGES!$B$1:LANGUAGES!$DZ$6,118)</f>
        <v>Punto di sollevamento</v>
      </c>
    </row>
    <row r="120" customFormat="false" ht="12.75" hidden="false" customHeight="false" outlineLevel="0" collapsed="false">
      <c r="A120" s="211" t="str">
        <f aca="false">VLOOKUP('AIR DRYERS'!$W$32,LANGUAGES!$B$1:LANGUAGES!$DZ$6,119)&amp;" / kg / t CO₂"</f>
        <v>Tipo / kg / t CO₂</v>
      </c>
    </row>
    <row r="136" customFormat="false" ht="15" hidden="false" customHeight="false" outlineLevel="0" collapsed="false">
      <c r="E136" s="236"/>
      <c r="F136" s="236"/>
      <c r="G136" s="236"/>
      <c r="H136" s="236"/>
      <c r="I136" s="237"/>
      <c r="J136" s="237"/>
    </row>
    <row r="137" customFormat="false" ht="15" hidden="false" customHeight="false" outlineLevel="0" collapsed="false">
      <c r="E137" s="236"/>
      <c r="F137" s="236"/>
      <c r="G137" s="236"/>
      <c r="H137" s="236"/>
      <c r="I137" s="237"/>
      <c r="J137" s="237"/>
    </row>
    <row r="138" customFormat="false" ht="15" hidden="false" customHeight="false" outlineLevel="0" collapsed="false">
      <c r="E138" s="236"/>
      <c r="F138" s="236"/>
      <c r="G138" s="236"/>
      <c r="H138" s="236"/>
      <c r="I138" s="237"/>
      <c r="J138" s="237"/>
    </row>
    <row r="139" customFormat="false" ht="15" hidden="false" customHeight="false" outlineLevel="0" collapsed="false">
      <c r="E139" s="236"/>
      <c r="F139" s="236"/>
      <c r="G139" s="236"/>
      <c r="H139" s="236"/>
      <c r="I139" s="237"/>
      <c r="J139" s="237"/>
    </row>
    <row r="140" customFormat="false" ht="15" hidden="false" customHeight="false" outlineLevel="0" collapsed="false">
      <c r="E140" s="236"/>
      <c r="F140" s="236"/>
      <c r="G140" s="236"/>
      <c r="H140" s="236"/>
      <c r="I140" s="239"/>
      <c r="J140" s="239"/>
    </row>
    <row r="141" customFormat="false" ht="15" hidden="false" customHeight="false" outlineLevel="0" collapsed="false">
      <c r="E141" s="236"/>
      <c r="F141" s="236"/>
      <c r="G141" s="236"/>
      <c r="H141" s="236"/>
      <c r="I141" s="239"/>
      <c r="J141" s="239"/>
    </row>
    <row r="142" customFormat="false" ht="15" hidden="false" customHeight="false" outlineLevel="0" collapsed="false">
      <c r="E142" s="236"/>
      <c r="F142" s="236"/>
      <c r="G142" s="236"/>
      <c r="H142" s="236"/>
      <c r="I142" s="239"/>
      <c r="J142" s="239"/>
    </row>
    <row r="143" customFormat="false" ht="15" hidden="false" customHeight="false" outlineLevel="0" collapsed="false">
      <c r="E143" s="236"/>
      <c r="F143" s="236"/>
      <c r="G143" s="236"/>
      <c r="H143" s="236"/>
      <c r="I143" s="237"/>
      <c r="J143" s="237"/>
    </row>
    <row r="144" customFormat="false" ht="15" hidden="false" customHeight="false" outlineLevel="0" collapsed="false">
      <c r="E144" s="236"/>
      <c r="F144" s="236"/>
      <c r="G144" s="236"/>
      <c r="H144" s="236"/>
      <c r="I144" s="237"/>
      <c r="J144" s="237"/>
    </row>
    <row r="145" customFormat="false" ht="15" hidden="false" customHeight="false" outlineLevel="0" collapsed="false">
      <c r="E145" s="236"/>
      <c r="F145" s="236"/>
      <c r="G145" s="236"/>
      <c r="H145" s="236"/>
      <c r="I145" s="237"/>
      <c r="J145" s="237"/>
    </row>
    <row r="146" customFormat="false" ht="15" hidden="false" customHeight="false" outlineLevel="0" collapsed="false">
      <c r="E146" s="236"/>
      <c r="F146" s="236"/>
      <c r="G146" s="236"/>
      <c r="H146" s="236"/>
      <c r="I146" s="237"/>
      <c r="J146" s="237"/>
    </row>
    <row r="147" customFormat="false" ht="15" hidden="false" customHeight="false" outlineLevel="0" collapsed="false">
      <c r="E147" s="236"/>
      <c r="F147" s="236"/>
      <c r="G147" s="236"/>
      <c r="H147" s="236"/>
      <c r="I147" s="239"/>
      <c r="J147" s="237"/>
    </row>
    <row r="148" customFormat="false" ht="15" hidden="false" customHeight="false" outlineLevel="0" collapsed="false">
      <c r="E148" s="236"/>
      <c r="F148" s="236"/>
      <c r="G148" s="236"/>
      <c r="H148" s="236"/>
      <c r="I148" s="239"/>
      <c r="J148" s="237"/>
    </row>
    <row r="149" customFormat="false" ht="15" hidden="false" customHeight="false" outlineLevel="0" collapsed="false">
      <c r="E149" s="236"/>
      <c r="F149" s="236"/>
      <c r="G149" s="236"/>
      <c r="H149" s="236"/>
      <c r="I149" s="237"/>
      <c r="J149" s="237"/>
    </row>
    <row r="150" customFormat="false" ht="15" hidden="false" customHeight="false" outlineLevel="0" collapsed="false">
      <c r="E150" s="236"/>
      <c r="F150" s="236"/>
      <c r="G150" s="236"/>
      <c r="H150" s="236"/>
      <c r="I150" s="237"/>
      <c r="J150" s="237"/>
    </row>
    <row r="151" customFormat="false" ht="15" hidden="false" customHeight="false" outlineLevel="0" collapsed="false">
      <c r="E151" s="236"/>
      <c r="F151" s="236"/>
      <c r="G151" s="236"/>
      <c r="H151" s="236"/>
      <c r="I151" s="237"/>
      <c r="J151" s="237"/>
    </row>
    <row r="152" customFormat="false" ht="15" hidden="false" customHeight="false" outlineLevel="0" collapsed="false">
      <c r="E152" s="236"/>
      <c r="F152" s="236"/>
      <c r="G152" s="236"/>
      <c r="H152" s="236"/>
      <c r="I152" s="237"/>
      <c r="J152" s="237"/>
    </row>
    <row r="153" customFormat="false" ht="15" hidden="false" customHeight="false" outlineLevel="0" collapsed="false">
      <c r="E153" s="236"/>
      <c r="F153" s="236"/>
      <c r="G153" s="236"/>
      <c r="H153" s="236"/>
      <c r="I153" s="237"/>
      <c r="J153" s="237"/>
    </row>
    <row r="154" customFormat="false" ht="15" hidden="false" customHeight="false" outlineLevel="0" collapsed="false">
      <c r="E154" s="236"/>
      <c r="F154" s="236"/>
      <c r="G154" s="236"/>
      <c r="H154" s="236"/>
      <c r="I154" s="237"/>
      <c r="J154" s="237"/>
    </row>
    <row r="155" customFormat="false" ht="15" hidden="false" customHeight="false" outlineLevel="0" collapsed="false">
      <c r="E155" s="236"/>
      <c r="F155" s="236"/>
      <c r="G155" s="236"/>
      <c r="H155" s="236"/>
      <c r="I155" s="239"/>
      <c r="J155" s="239"/>
    </row>
    <row r="156" customFormat="false" ht="15" hidden="false" customHeight="false" outlineLevel="0" collapsed="false">
      <c r="E156" s="236"/>
      <c r="F156" s="236"/>
      <c r="G156" s="236"/>
      <c r="H156" s="236"/>
      <c r="I156" s="237"/>
      <c r="J156" s="237"/>
    </row>
    <row r="157" customFormat="false" ht="15" hidden="false" customHeight="false" outlineLevel="0" collapsed="false">
      <c r="E157" s="236"/>
      <c r="F157" s="236"/>
      <c r="G157" s="236"/>
      <c r="H157" s="236"/>
      <c r="I157" s="237"/>
      <c r="J157" s="237"/>
    </row>
    <row r="158" customFormat="false" ht="15" hidden="false" customHeight="false" outlineLevel="0" collapsed="false">
      <c r="E158" s="236"/>
      <c r="F158" s="236"/>
      <c r="G158" s="236"/>
      <c r="H158" s="236"/>
      <c r="I158" s="237"/>
      <c r="J158" s="237"/>
    </row>
    <row r="159" customFormat="false" ht="15" hidden="false" customHeight="false" outlineLevel="0" collapsed="false">
      <c r="E159" s="236"/>
      <c r="F159" s="236"/>
      <c r="G159" s="236"/>
      <c r="H159" s="236"/>
      <c r="I159" s="237"/>
      <c r="J159" s="237"/>
    </row>
    <row r="160" customFormat="false" ht="15" hidden="false" customHeight="false" outlineLevel="0" collapsed="false">
      <c r="E160" s="236"/>
      <c r="F160" s="236"/>
      <c r="G160" s="236"/>
      <c r="H160" s="236"/>
      <c r="I160" s="239"/>
      <c r="J160" s="239"/>
    </row>
    <row r="161" customFormat="false" ht="15" hidden="false" customHeight="false" outlineLevel="0" collapsed="false">
      <c r="E161" s="236"/>
      <c r="F161" s="236"/>
      <c r="G161" s="236"/>
      <c r="H161" s="236"/>
      <c r="I161" s="237"/>
      <c r="J161" s="237"/>
    </row>
    <row r="162" customFormat="false" ht="15" hidden="false" customHeight="false" outlineLevel="0" collapsed="false">
      <c r="E162" s="236"/>
      <c r="F162" s="236"/>
      <c r="G162" s="236"/>
      <c r="H162" s="236"/>
      <c r="I162" s="237"/>
      <c r="J162" s="237"/>
    </row>
    <row r="163" customFormat="false" ht="15" hidden="false" customHeight="false" outlineLevel="0" collapsed="false">
      <c r="E163" s="236"/>
      <c r="F163" s="236"/>
      <c r="G163" s="236"/>
      <c r="H163" s="181"/>
      <c r="I163" s="181"/>
      <c r="J163" s="238"/>
    </row>
    <row r="164" customFormat="false" ht="15" hidden="false" customHeight="false" outlineLevel="0" collapsed="false">
      <c r="E164" s="236"/>
      <c r="F164" s="236"/>
      <c r="G164" s="236"/>
      <c r="H164" s="181"/>
      <c r="I164" s="181"/>
      <c r="J164" s="238"/>
    </row>
    <row r="165" customFormat="false" ht="12.75" hidden="false" customHeight="false" outlineLevel="0" collapsed="false">
      <c r="E165" s="181"/>
      <c r="F165" s="181"/>
      <c r="G165" s="181"/>
      <c r="H165" s="181"/>
      <c r="I165" s="181"/>
      <c r="J165" s="238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8" min="5" style="0" width="17.28"/>
  </cols>
  <sheetData>
    <row r="1" customFormat="false" ht="12.75" hidden="false" customHeight="false" outlineLevel="0" collapsed="false">
      <c r="A1" s="211" t="str">
        <f aca="false">VLOOKUP('AIR DRYERS'!$W$32,LANGUAGES!$B$1:LANGUAGES!$CL$6,41)</f>
        <v>SCHEDA TECNICA</v>
      </c>
      <c r="B1" s="212" t="s">
        <v>794</v>
      </c>
      <c r="C1" s="208" t="n">
        <v>35</v>
      </c>
      <c r="D1" s="208" t="n">
        <v>50</v>
      </c>
      <c r="E1" s="208" t="n">
        <v>70</v>
      </c>
      <c r="F1" s="208" t="n">
        <v>102</v>
      </c>
      <c r="G1" s="208" t="n">
        <v>140</v>
      </c>
      <c r="H1" s="208" t="n">
        <v>170</v>
      </c>
      <c r="I1" s="214" t="str">
        <f aca="false">VLOOKUP('AIR DRYERS'!$W$32,LANGUAGES!B1:LANGUAGES!AJ6,27)</f>
        <v>FUORI STD</v>
      </c>
    </row>
    <row r="2" s="218" customFormat="true" ht="15.75" hidden="false" customHeight="true" outlineLevel="0" collapsed="false">
      <c r="A2" s="211" t="str">
        <f aca="false">VLOOKUP('AIR DRYERS'!$W$32,LANGUAGES!$B$1:LANGUAGES!$CL$6,42)</f>
        <v>ESSICCATORE D'ARIA COMPRESSA A REFRIGERAZIONE</v>
      </c>
      <c r="B2" s="215"/>
      <c r="C2" s="216" t="str">
        <f aca="false">"HTD "&amp;C1</f>
        <v>HTD 35</v>
      </c>
      <c r="D2" s="216" t="str">
        <f aca="false">"HTD "&amp;D1</f>
        <v>HTD 50</v>
      </c>
      <c r="E2" s="216" t="str">
        <f aca="false">"HTD "&amp;E1</f>
        <v>HTD 70</v>
      </c>
      <c r="F2" s="216" t="str">
        <f aca="false">"HTD "&amp;F1</f>
        <v>HTD 102</v>
      </c>
      <c r="G2" s="216" t="str">
        <f aca="false">"HTD "&amp;G1</f>
        <v>HTD 140</v>
      </c>
      <c r="H2" s="216" t="str">
        <f aca="false">"HTD "&amp;H1</f>
        <v>HTD 170</v>
      </c>
      <c r="I2" s="214" t="str">
        <f aca="false">VLOOKUP('AIR DRYERS'!$W$32,LANGUAGES!B1:LANGUAGES!AJ6,27)</f>
        <v>FUORI STD</v>
      </c>
    </row>
    <row r="3" s="214" customFormat="true" ht="12.75" hidden="false" customHeight="false" outlineLevel="0" collapsed="false">
      <c r="A3" s="211" t="str">
        <f aca="false">VLOOKUP('AIR DRYERS'!$W$32,LANGUAGES!$B$1:LANGUAGES!$CL$6,43)</f>
        <v>MODELLO:</v>
      </c>
      <c r="B3" s="212" t="s">
        <v>794</v>
      </c>
      <c r="C3" s="208" t="n">
        <v>35</v>
      </c>
      <c r="D3" s="208" t="n">
        <v>50</v>
      </c>
      <c r="E3" s="208" t="n">
        <v>70</v>
      </c>
      <c r="F3" s="208" t="n">
        <v>102</v>
      </c>
      <c r="G3" s="208" t="n">
        <v>140</v>
      </c>
      <c r="H3" s="208" t="n">
        <v>170</v>
      </c>
      <c r="I3" s="214" t="str">
        <f aca="false">VLOOKUP('AIR DRYERS'!$W$32,LANGUAGES!B1:LANGUAGES!AJ6,27)</f>
        <v>FUORI STD</v>
      </c>
    </row>
    <row r="4" s="214" customFormat="true" ht="12.75" hidden="false" customHeight="false" outlineLevel="0" collapsed="false">
      <c r="A4" s="211" t="str">
        <f aca="false">VLOOKUP('AIR DRYERS'!$W$32,LANGUAGES!$B$1:LANGUAGES!$CL$6,44)</f>
        <v>Portata</v>
      </c>
      <c r="B4" s="212" t="s">
        <v>798</v>
      </c>
      <c r="C4" s="213" t="n">
        <v>583.333333333333</v>
      </c>
      <c r="D4" s="213" t="n">
        <v>833.333333333333</v>
      </c>
      <c r="E4" s="213" t="n">
        <v>1166.66666666667</v>
      </c>
      <c r="F4" s="213" t="n">
        <v>1700</v>
      </c>
      <c r="G4" s="213" t="n">
        <v>2333.33333333333</v>
      </c>
      <c r="H4" s="213" t="n">
        <v>2833.33333333333</v>
      </c>
    </row>
    <row r="5" s="214" customFormat="true" ht="12.75" hidden="false" customHeight="false" outlineLevel="0" collapsed="false">
      <c r="A5" s="211"/>
      <c r="B5" s="212" t="s">
        <v>10</v>
      </c>
      <c r="C5" s="223" t="n">
        <v>20.6124852767962</v>
      </c>
      <c r="D5" s="223" t="n">
        <v>29.4464075382803</v>
      </c>
      <c r="E5" s="223" t="n">
        <v>41.2249705535925</v>
      </c>
      <c r="F5" s="223" t="n">
        <v>60.0706713780919</v>
      </c>
      <c r="G5" s="223" t="n">
        <v>82.4499411071849</v>
      </c>
      <c r="H5" s="223" t="n">
        <v>100.117785630153</v>
      </c>
    </row>
    <row r="6" s="214" customFormat="true" ht="13.5" hidden="false" customHeight="true" outlineLevel="0" collapsed="false">
      <c r="A6" s="211" t="str">
        <f aca="false">VLOOKUP('AIR DRYERS'!$W$32,LANGUAGES!$B$1:LANGUAGES!$CL$6,45)</f>
        <v>Alimentazione</v>
      </c>
      <c r="B6" s="212" t="s">
        <v>799</v>
      </c>
      <c r="C6" s="224" t="s">
        <v>800</v>
      </c>
      <c r="D6" s="224" t="s">
        <v>800</v>
      </c>
      <c r="E6" s="224" t="s">
        <v>800</v>
      </c>
      <c r="F6" s="224" t="s">
        <v>800</v>
      </c>
      <c r="G6" s="224" t="s">
        <v>800</v>
      </c>
      <c r="H6" s="224" t="s">
        <v>800</v>
      </c>
    </row>
    <row r="7" s="214" customFormat="true" ht="12.75" hidden="false" customHeight="false" outlineLevel="0" collapsed="false">
      <c r="A7" s="211" t="str">
        <f aca="false">VLOOKUP('AIR DRYERS'!$W$32,LANGUAGES!$B$1:LANGUAGES!$CL$6,46)</f>
        <v>Consumo nominale</v>
      </c>
      <c r="B7" s="212" t="s">
        <v>26</v>
      </c>
      <c r="C7" s="208" t="n">
        <v>0.16</v>
      </c>
      <c r="D7" s="208" t="n">
        <v>0.28</v>
      </c>
      <c r="E7" s="208" t="n">
        <v>0.41</v>
      </c>
      <c r="F7" s="208" t="n">
        <v>0.41</v>
      </c>
      <c r="G7" s="208" t="n">
        <v>0.5</v>
      </c>
      <c r="H7" s="208" t="n">
        <v>0.61</v>
      </c>
    </row>
    <row r="8" s="214" customFormat="true" ht="12.75" hidden="false" customHeight="false" outlineLevel="0" collapsed="false">
      <c r="A8" s="211"/>
      <c r="B8" s="212" t="s">
        <v>26</v>
      </c>
      <c r="C8" s="208" t="n">
        <v>0.22</v>
      </c>
      <c r="D8" s="208" t="n">
        <v>0.4</v>
      </c>
      <c r="E8" s="208" t="n">
        <v>0.56</v>
      </c>
      <c r="F8" s="208" t="n">
        <v>0.63</v>
      </c>
      <c r="G8" s="208" t="n">
        <v>0.66</v>
      </c>
      <c r="H8" s="208" t="n">
        <v>0.79</v>
      </c>
    </row>
    <row r="9" s="214" customFormat="true" ht="12.75" hidden="false" customHeight="false" outlineLevel="0" collapsed="false">
      <c r="A9" s="211" t="str">
        <f aca="false">VLOOKUP('AIR DRYERS'!$W$32,LANGUAGES!$B$1:LANGUAGES!$CL$6,48)</f>
        <v>Assorbimento nominale</v>
      </c>
      <c r="B9" s="212" t="s">
        <v>807</v>
      </c>
      <c r="C9" s="208" t="n">
        <v>1.07</v>
      </c>
      <c r="D9" s="208" t="n">
        <v>1.74</v>
      </c>
      <c r="E9" s="208" t="n">
        <v>2.92</v>
      </c>
      <c r="F9" s="208" t="n">
        <v>2.47</v>
      </c>
      <c r="G9" s="208" t="n">
        <v>3.31</v>
      </c>
      <c r="H9" s="208" t="n">
        <v>4.6</v>
      </c>
    </row>
    <row r="10" s="214" customFormat="true" ht="12.75" hidden="false" customHeight="false" outlineLevel="0" collapsed="false">
      <c r="A10" s="211"/>
      <c r="B10" s="212" t="s">
        <v>807</v>
      </c>
      <c r="C10" s="208" t="n">
        <v>1.3</v>
      </c>
      <c r="D10" s="208" t="n">
        <v>2.26</v>
      </c>
      <c r="E10" s="208" t="n">
        <v>3.56</v>
      </c>
      <c r="F10" s="208" t="n">
        <v>3.36</v>
      </c>
      <c r="G10" s="208" t="n">
        <v>3.91</v>
      </c>
      <c r="H10" s="208" t="n">
        <v>5.39</v>
      </c>
    </row>
    <row r="11" s="214" customFormat="true" ht="12.75" hidden="false" customHeight="false" outlineLevel="0" collapsed="false">
      <c r="A11" s="211" t="str">
        <f aca="false">VLOOKUP('AIR DRYERS'!$W$32,LANGUAGES!$B$1:LANGUAGES!$CL$6,50)</f>
        <v>Assorbimento spunto</v>
      </c>
      <c r="B11" s="212" t="s">
        <v>807</v>
      </c>
      <c r="C11" s="208" t="n">
        <v>8.9</v>
      </c>
      <c r="D11" s="208" t="n">
        <v>10.8</v>
      </c>
      <c r="E11" s="208" t="n">
        <v>16</v>
      </c>
      <c r="F11" s="208" t="n">
        <v>20</v>
      </c>
      <c r="G11" s="208" t="n">
        <v>19.5</v>
      </c>
      <c r="H11" s="208" t="n">
        <v>24</v>
      </c>
    </row>
    <row r="12" s="214" customFormat="true" ht="12.75" hidden="false" customHeight="false" outlineLevel="0" collapsed="false">
      <c r="A12" s="211" t="str">
        <f aca="false">VLOOKUP('AIR DRYERS'!$W$32,LANGUAGES!$B$1:LANGUAGES!$CL$6,51)</f>
        <v>Peso</v>
      </c>
      <c r="B12" s="212" t="s">
        <v>817</v>
      </c>
      <c r="C12" s="220" t="n">
        <v>32</v>
      </c>
      <c r="D12" s="220" t="n">
        <v>34</v>
      </c>
      <c r="E12" s="220" t="n">
        <v>34</v>
      </c>
      <c r="F12" s="220" t="n">
        <v>54</v>
      </c>
      <c r="G12" s="220" t="n">
        <v>55</v>
      </c>
      <c r="H12" s="220" t="n">
        <v>62</v>
      </c>
    </row>
    <row r="13" s="214" customFormat="true" ht="12.75" hidden="false" customHeight="false" outlineLevel="0" collapsed="false">
      <c r="A13" s="211" t="str">
        <f aca="false">VLOOKUP('AIR DRYERS'!$W$32,LANGUAGES!$B$1:LANGUAGES!$CL$6,52)</f>
        <v>Attacchi aria</v>
      </c>
      <c r="B13" s="212" t="s">
        <v>818</v>
      </c>
      <c r="C13" s="229" t="s">
        <v>820</v>
      </c>
      <c r="D13" s="229" t="s">
        <v>820</v>
      </c>
      <c r="E13" s="229" t="s">
        <v>820</v>
      </c>
      <c r="F13" s="229" t="s">
        <v>821</v>
      </c>
      <c r="G13" s="229" t="s">
        <v>821</v>
      </c>
      <c r="H13" s="229" t="s">
        <v>821</v>
      </c>
    </row>
    <row r="14" s="214" customFormat="true" ht="12.75" hidden="false" customHeight="false" outlineLevel="0" collapsed="false">
      <c r="A14" s="231" t="s">
        <v>831</v>
      </c>
      <c r="B14" s="212" t="s">
        <v>27</v>
      </c>
      <c r="C14" s="220" t="n">
        <v>385</v>
      </c>
      <c r="D14" s="220" t="n">
        <v>385</v>
      </c>
      <c r="E14" s="220" t="n">
        <v>385</v>
      </c>
      <c r="F14" s="220" t="n">
        <v>423</v>
      </c>
      <c r="G14" s="220" t="n">
        <v>423</v>
      </c>
      <c r="H14" s="220" t="n">
        <v>423</v>
      </c>
    </row>
    <row r="15" s="214" customFormat="true" ht="12.75" hidden="false" customHeight="false" outlineLevel="0" collapsed="false">
      <c r="A15" s="231" t="s">
        <v>832</v>
      </c>
      <c r="B15" s="212" t="s">
        <v>27</v>
      </c>
      <c r="C15" s="220" t="n">
        <v>500</v>
      </c>
      <c r="D15" s="220" t="n">
        <v>500</v>
      </c>
      <c r="E15" s="220" t="n">
        <v>500</v>
      </c>
      <c r="F15" s="220" t="n">
        <v>567</v>
      </c>
      <c r="G15" s="220" t="n">
        <v>567</v>
      </c>
      <c r="H15" s="220" t="n">
        <v>567</v>
      </c>
    </row>
    <row r="16" s="214" customFormat="true" ht="12.75" hidden="false" customHeight="false" outlineLevel="0" collapsed="false">
      <c r="A16" s="231" t="s">
        <v>833</v>
      </c>
      <c r="B16" s="212" t="s">
        <v>27</v>
      </c>
      <c r="C16" s="220" t="n">
        <v>661</v>
      </c>
      <c r="D16" s="220" t="n">
        <v>661</v>
      </c>
      <c r="E16" s="220" t="n">
        <v>661</v>
      </c>
      <c r="F16" s="220" t="n">
        <v>771</v>
      </c>
      <c r="G16" s="220" t="n">
        <v>771</v>
      </c>
      <c r="H16" s="220" t="n">
        <v>771</v>
      </c>
    </row>
    <row r="17" s="214" customFormat="true" ht="12.75" hidden="false" customHeight="false" outlineLevel="0" collapsed="false">
      <c r="A17" s="211" t="str">
        <f aca="false">VLOOKUP('AIR DRYERS'!$W$32,LANGUAGES!$B$1:LANGUAGES!$CL$6,53)</f>
        <v>Tipo refrigerante</v>
      </c>
      <c r="B17" s="212" t="s">
        <v>834</v>
      </c>
      <c r="C17" s="208" t="s">
        <v>939</v>
      </c>
      <c r="D17" s="208" t="s">
        <v>940</v>
      </c>
      <c r="E17" s="208" t="s">
        <v>940</v>
      </c>
      <c r="F17" s="208" t="s">
        <v>941</v>
      </c>
      <c r="G17" s="208" t="s">
        <v>942</v>
      </c>
      <c r="H17" s="208" t="s">
        <v>943</v>
      </c>
    </row>
    <row r="18" s="214" customFormat="true" ht="12.75" hidden="false" customHeight="false" outlineLevel="0" collapsed="false">
      <c r="A18" s="211" t="str">
        <f aca="false">VLOOKUP('AIR DRYERS'!$W$32,LANGUAGES!$B$1:LANGUAGES!$CL$6,58)</f>
        <v>Perdita carico</v>
      </c>
      <c r="B18" s="212" t="s">
        <v>5</v>
      </c>
      <c r="C18" s="240" t="n">
        <v>0.08</v>
      </c>
      <c r="D18" s="240" t="n">
        <v>0.17</v>
      </c>
      <c r="E18" s="240" t="n">
        <v>0.33</v>
      </c>
      <c r="F18" s="240" t="n">
        <v>0.11</v>
      </c>
      <c r="G18" s="240" t="n">
        <v>0.22</v>
      </c>
      <c r="H18" s="240" t="n">
        <v>0.33</v>
      </c>
    </row>
    <row r="19" s="214" customFormat="true" ht="12.75" hidden="false" customHeight="false" outlineLevel="0" collapsed="false">
      <c r="A19" s="211"/>
      <c r="B19" s="212" t="s">
        <v>5</v>
      </c>
      <c r="C19" s="240" t="n">
        <v>0.34</v>
      </c>
      <c r="D19" s="240" t="n">
        <v>0.34</v>
      </c>
      <c r="E19" s="240" t="n">
        <v>0.34</v>
      </c>
      <c r="F19" s="240" t="n">
        <v>0.34</v>
      </c>
      <c r="G19" s="240" t="n">
        <v>0.34</v>
      </c>
      <c r="H19" s="240" t="n">
        <v>0.34</v>
      </c>
    </row>
    <row r="20" s="214" customFormat="true" ht="12.75" hidden="false" customHeight="false" outlineLevel="0" collapsed="false">
      <c r="A20" s="211" t="str">
        <f aca="false">VLOOKUP('AIR DRYERS'!$W$32,LANGUAGES!$B$1:LANGUAGES!$CL$6,54)</f>
        <v>Temperatura aria ingresso</v>
      </c>
      <c r="B20" s="212" t="s">
        <v>6</v>
      </c>
      <c r="C20" s="221" t="n">
        <v>60</v>
      </c>
      <c r="D20" s="221" t="n">
        <v>60</v>
      </c>
      <c r="E20" s="221" t="n">
        <v>60</v>
      </c>
      <c r="F20" s="221" t="n">
        <v>60</v>
      </c>
      <c r="G20" s="221" t="n">
        <v>60</v>
      </c>
      <c r="H20" s="221" t="n">
        <v>60</v>
      </c>
    </row>
    <row r="21" s="214" customFormat="true" ht="12.75" hidden="false" customHeight="false" outlineLevel="0" collapsed="false">
      <c r="A21" s="211"/>
      <c r="B21" s="212" t="s">
        <v>6</v>
      </c>
      <c r="C21" s="221" t="n">
        <v>82</v>
      </c>
      <c r="D21" s="221" t="n">
        <v>82</v>
      </c>
      <c r="E21" s="221" t="n">
        <v>82</v>
      </c>
      <c r="F21" s="221" t="n">
        <v>82</v>
      </c>
      <c r="G21" s="221" t="n">
        <v>82</v>
      </c>
      <c r="H21" s="221" t="n">
        <v>82</v>
      </c>
    </row>
    <row r="22" s="214" customFormat="true" ht="12.75" hidden="false" customHeight="false" outlineLevel="0" collapsed="false">
      <c r="A22" s="211" t="str">
        <f aca="false">VLOOKUP('AIR DRYERS'!$W$32,LANGUAGES!$B$1:LANGUAGES!$CL$6,55)</f>
        <v>Temperatura aria uscita</v>
      </c>
      <c r="B22" s="212" t="s">
        <v>6</v>
      </c>
      <c r="C22" s="208" t="n">
        <v>27</v>
      </c>
      <c r="D22" s="208" t="n">
        <v>27</v>
      </c>
      <c r="E22" s="208" t="n">
        <v>27</v>
      </c>
      <c r="F22" s="208" t="n">
        <v>27</v>
      </c>
      <c r="G22" s="208" t="n">
        <v>27</v>
      </c>
      <c r="H22" s="208" t="n">
        <v>27</v>
      </c>
    </row>
    <row r="23" s="214" customFormat="true" ht="12.75" hidden="false" customHeight="false" outlineLevel="0" collapsed="false">
      <c r="A23" s="211"/>
      <c r="B23" s="212" t="s">
        <v>6</v>
      </c>
      <c r="C23" s="208" t="n">
        <v>47</v>
      </c>
      <c r="D23" s="208" t="n">
        <v>47</v>
      </c>
      <c r="E23" s="208" t="n">
        <v>47</v>
      </c>
      <c r="F23" s="208" t="n">
        <v>47</v>
      </c>
      <c r="G23" s="208" t="n">
        <v>47</v>
      </c>
      <c r="H23" s="208" t="n">
        <v>47</v>
      </c>
    </row>
    <row r="24" s="214" customFormat="true" ht="12.75" hidden="false" customHeight="false" outlineLevel="0" collapsed="false">
      <c r="A24" s="211" t="str">
        <f aca="false">VLOOKUP('AIR DRYERS'!$W$32,LANGUAGES!$B$1:LANGUAGES!$CL$6,56)</f>
        <v>Temperatura Ambiente</v>
      </c>
      <c r="B24" s="212" t="s">
        <v>6</v>
      </c>
      <c r="C24" s="208" t="n">
        <v>25</v>
      </c>
      <c r="D24" s="208" t="n">
        <v>25</v>
      </c>
      <c r="E24" s="208" t="n">
        <v>25</v>
      </c>
      <c r="F24" s="208" t="n">
        <v>25</v>
      </c>
      <c r="G24" s="208" t="n">
        <v>25</v>
      </c>
      <c r="H24" s="208" t="n">
        <v>25</v>
      </c>
    </row>
    <row r="25" s="214" customFormat="true" ht="12.75" hidden="false" customHeight="false" outlineLevel="0" collapsed="false">
      <c r="A25" s="211"/>
      <c r="B25" s="212" t="s">
        <v>6</v>
      </c>
      <c r="C25" s="208" t="n">
        <v>45</v>
      </c>
      <c r="D25" s="208" t="n">
        <v>45</v>
      </c>
      <c r="E25" s="208" t="n">
        <v>45</v>
      </c>
      <c r="F25" s="208" t="n">
        <v>45</v>
      </c>
      <c r="G25" s="208" t="n">
        <v>45</v>
      </c>
      <c r="H25" s="208" t="n">
        <v>45</v>
      </c>
    </row>
    <row r="26" customFormat="false" ht="12.75" hidden="false" customHeight="false" outlineLevel="0" collapsed="false">
      <c r="A26" s="211" t="str">
        <f aca="false">VLOOKUP('AIR DRYERS'!$W$32,LANGUAGES!$B$1:LANGUAGES!$CL$6,57)</f>
        <v>Pressione Nominale</v>
      </c>
      <c r="B26" s="212" t="s">
        <v>5</v>
      </c>
      <c r="C26" s="208" t="n">
        <v>7</v>
      </c>
      <c r="D26" s="208" t="n">
        <v>7</v>
      </c>
      <c r="E26" s="208" t="n">
        <v>7</v>
      </c>
      <c r="F26" s="208" t="n">
        <v>7</v>
      </c>
      <c r="G26" s="208" t="n">
        <v>7</v>
      </c>
      <c r="H26" s="208" t="n">
        <v>7</v>
      </c>
    </row>
    <row r="27" customFormat="false" ht="12.75" hidden="false" customHeight="false" outlineLevel="0" collapsed="false">
      <c r="A27" s="211"/>
      <c r="B27" s="212" t="s">
        <v>5</v>
      </c>
      <c r="C27" s="208" t="n">
        <v>16</v>
      </c>
      <c r="D27" s="208" t="n">
        <v>16</v>
      </c>
      <c r="E27" s="208" t="n">
        <v>16</v>
      </c>
      <c r="F27" s="208" t="n">
        <v>16</v>
      </c>
      <c r="G27" s="208" t="n">
        <v>16</v>
      </c>
      <c r="H27" s="208" t="n">
        <v>16</v>
      </c>
    </row>
    <row r="28" customFormat="false" ht="12.75" hidden="false" customHeight="false" outlineLevel="0" collapsed="false">
      <c r="A28" s="211" t="str">
        <f aca="false">VLOOKUP('AIR DRYERS'!$W$32,LANGUAGES!$B$1:LANGUAGES!$CL$6,59)</f>
        <v>Punto rugiada</v>
      </c>
      <c r="B28" s="212" t="s">
        <v>6</v>
      </c>
      <c r="C28" s="208" t="n">
        <v>7</v>
      </c>
      <c r="D28" s="208" t="n">
        <v>7</v>
      </c>
      <c r="E28" s="208" t="n">
        <v>7</v>
      </c>
      <c r="F28" s="208" t="n">
        <v>7</v>
      </c>
      <c r="G28" s="208" t="n">
        <v>7</v>
      </c>
      <c r="H28" s="208" t="n">
        <v>7</v>
      </c>
    </row>
    <row r="29" customFormat="false" ht="12.75" hidden="false" customHeight="false" outlineLevel="0" collapsed="false">
      <c r="A29" s="211" t="str">
        <f aca="false">VLOOKUP('AIR DRYERS'!$W$32,LANGUAGES!$B$1:LANGUAGES!$CL$6,63)</f>
        <v>Centralina comando:</v>
      </c>
      <c r="C29" s="234" t="str">
        <f aca="false">VLOOKUP('AIR DRYERS'!$W$32,LANGUAGES!$B$1:LANGUAGES!$CL$6,75)</f>
        <v>A controllo elettronico</v>
      </c>
      <c r="D29" s="234" t="str">
        <f aca="false">VLOOKUP('AIR DRYERS'!$W$32,LANGUAGES!$B$1:LANGUAGES!$CL$6,75)</f>
        <v>A controllo elettronico</v>
      </c>
      <c r="E29" s="234" t="str">
        <f aca="false">VLOOKUP('AIR DRYERS'!$W$32,LANGUAGES!$B$1:LANGUAGES!$CL$6,75)</f>
        <v>A controllo elettronico</v>
      </c>
      <c r="F29" s="234" t="str">
        <f aca="false">VLOOKUP('AIR DRYERS'!$W$32,LANGUAGES!$B$1:LANGUAGES!$CL$6,75)</f>
        <v>A controllo elettronico</v>
      </c>
      <c r="G29" s="234" t="str">
        <f aca="false">VLOOKUP('AIR DRYERS'!$W$32,LANGUAGES!$B$1:LANGUAGES!$CL$6,75)</f>
        <v>A controllo elettronico</v>
      </c>
      <c r="H29" s="234" t="str">
        <f aca="false">VLOOKUP('AIR DRYERS'!$W$32,LANGUAGES!$B$1:LANGUAGES!$CL$6,75)</f>
        <v>A controllo elettronico</v>
      </c>
    </row>
    <row r="30" customFormat="false" ht="12.75" hidden="false" customHeight="false" outlineLevel="0" collapsed="false">
      <c r="A30" s="211" t="str">
        <f aca="false">VLOOKUP('AIR DRYERS'!$W$32,LANGUAGES!$B$1:LANGUAGES!$CL$6,64)</f>
        <v>Condensatore:</v>
      </c>
      <c r="C30" s="234" t="str">
        <f aca="false">VLOOKUP('AIR DRYERS'!$W$32,LANGUAGES!$B$1:LANGUAGES!$CL$6,76)</f>
        <v>Ad aria</v>
      </c>
      <c r="D30" s="234" t="str">
        <f aca="false">VLOOKUP('AIR DRYERS'!$W$32,LANGUAGES!$B$1:LANGUAGES!$CL$6,76)</f>
        <v>Ad aria</v>
      </c>
      <c r="E30" s="234" t="str">
        <f aca="false">VLOOKUP('AIR DRYERS'!$W$32,LANGUAGES!$B$1:LANGUAGES!$CL$6,76)</f>
        <v>Ad aria</v>
      </c>
      <c r="F30" s="234" t="str">
        <f aca="false">VLOOKUP('AIR DRYERS'!$W$32,LANGUAGES!$B$1:LANGUAGES!$CL$6,76)</f>
        <v>Ad aria</v>
      </c>
      <c r="G30" s="234" t="str">
        <f aca="false">VLOOKUP('AIR DRYERS'!$W$32,LANGUAGES!$B$1:LANGUAGES!$CL$6,76)</f>
        <v>Ad aria</v>
      </c>
      <c r="H30" s="234" t="str">
        <f aca="false">VLOOKUP('AIR DRYERS'!$W$32,LANGUAGES!$B$1:LANGUAGES!$CL$6,76)</f>
        <v>Ad aria</v>
      </c>
    </row>
    <row r="31" customFormat="false" ht="12.75" hidden="false" customHeight="false" outlineLevel="0" collapsed="false">
      <c r="A31" s="211" t="str">
        <f aca="false">VLOOKUP('AIR DRYERS'!$W$32,LANGUAGES!$B$1:LANGUAGES!$CL$6,65)</f>
        <v>Ventilatore:</v>
      </c>
      <c r="C31" s="234" t="str">
        <f aca="false">VLOOKUP('AIR DRYERS'!$W$32,LANGUAGES!$B$1:LANGUAGES!$CL$6,86)</f>
        <v>Aspirante</v>
      </c>
      <c r="D31" s="234" t="str">
        <f aca="false">VLOOKUP('AIR DRYERS'!$W$32,LANGUAGES!$B$1:LANGUAGES!$CL$6,86)</f>
        <v>Aspirante</v>
      </c>
      <c r="E31" s="234" t="str">
        <f aca="false">VLOOKUP('AIR DRYERS'!$W$32,LANGUAGES!$B$1:LANGUAGES!$CL$6,86)</f>
        <v>Aspirante</v>
      </c>
      <c r="F31" s="234" t="str">
        <f aca="false">VLOOKUP('AIR DRYERS'!$W$32,LANGUAGES!$B$1:LANGUAGES!$CL$6,86)</f>
        <v>Aspirante</v>
      </c>
      <c r="G31" s="234" t="str">
        <f aca="false">VLOOKUP('AIR DRYERS'!$W$32,LANGUAGES!$B$1:LANGUAGES!$CL$6,86)</f>
        <v>Aspirante</v>
      </c>
      <c r="H31" s="234" t="str">
        <f aca="false">VLOOKUP('AIR DRYERS'!$W$32,LANGUAGES!$B$1:LANGUAGES!$CL$6,86)</f>
        <v>Aspirante</v>
      </c>
    </row>
    <row r="32" customFormat="false" ht="12.75" hidden="false" customHeight="false" outlineLevel="0" collapsed="false">
      <c r="A32" s="211" t="str">
        <f aca="false">VLOOKUP('AIR DRYERS'!$W$32,LANGUAGES!$B$1:LANGUAGES!$CL$6,66)</f>
        <v>Scambiatore calore:</v>
      </c>
      <c r="C32" s="234" t="str">
        <f aca="false">VLOOKUP('AIR DRYERS'!$W$32,LANGUAGES!$B$1:LANGUAGES!$CL$6,78)</f>
        <v>Pacco Alluminio </v>
      </c>
      <c r="D32" s="234" t="str">
        <f aca="false">VLOOKUP('AIR DRYERS'!$W$32,LANGUAGES!$B$1:LANGUAGES!$CL$6,78)</f>
        <v>Pacco Alluminio </v>
      </c>
      <c r="E32" s="234" t="str">
        <f aca="false">VLOOKUP('AIR DRYERS'!$W$32,LANGUAGES!$B$1:LANGUAGES!$CL$6,78)</f>
        <v>Pacco Alluminio </v>
      </c>
      <c r="F32" s="234" t="str">
        <f aca="false">VLOOKUP('AIR DRYERS'!$W$32,LANGUAGES!$B$1:LANGUAGES!$CL$6,78)</f>
        <v>Pacco Alluminio </v>
      </c>
      <c r="G32" s="234" t="str">
        <f aca="false">VLOOKUP('AIR DRYERS'!$W$32,LANGUAGES!$B$1:LANGUAGES!$CL$6,78)</f>
        <v>Pacco Alluminio </v>
      </c>
      <c r="H32" s="234" t="str">
        <f aca="false">VLOOKUP('AIR DRYERS'!$W$32,LANGUAGES!$B$1:LANGUAGES!$CL$6,78)</f>
        <v>Pacco Alluminio </v>
      </c>
    </row>
    <row r="33" customFormat="false" ht="12.75" hidden="false" customHeight="false" outlineLevel="0" collapsed="false">
      <c r="A33" s="211" t="str">
        <f aca="false">VLOOKUP('AIR DRYERS'!$W$32,LANGUAGES!$B$1:LANGUAGES!$CL$6,67)</f>
        <v>Metodo espansione:</v>
      </c>
      <c r="C33" s="234" t="str">
        <f aca="false">VLOOKUP('AIR DRYERS'!$W$32,LANGUAGES!$B$1:LANGUAGES!$CL$6,79)</f>
        <v>Capillare</v>
      </c>
      <c r="D33" s="234" t="str">
        <f aca="false">VLOOKUP('AIR DRYERS'!$W$32,LANGUAGES!$B$1:LANGUAGES!$CL$6,79)</f>
        <v>Capillare</v>
      </c>
      <c r="E33" s="234" t="str">
        <f aca="false">VLOOKUP('AIR DRYERS'!$W$32,LANGUAGES!$B$1:LANGUAGES!$CL$6,79)</f>
        <v>Capillare</v>
      </c>
      <c r="F33" s="234" t="str">
        <f aca="false">VLOOKUP('AIR DRYERS'!$W$32,LANGUAGES!$B$1:LANGUAGES!$CL$6,79)</f>
        <v>Capillare</v>
      </c>
      <c r="G33" s="234" t="str">
        <f aca="false">VLOOKUP('AIR DRYERS'!$W$32,LANGUAGES!$B$1:LANGUAGES!$CL$6,79)</f>
        <v>Capillare</v>
      </c>
      <c r="H33" s="234" t="str">
        <f aca="false">VLOOKUP('AIR DRYERS'!$W$32,LANGUAGES!$B$1:LANGUAGES!$CL$6,79)</f>
        <v>Capillare</v>
      </c>
    </row>
    <row r="34" customFormat="false" ht="12.75" hidden="false" customHeight="false" outlineLevel="0" collapsed="false">
      <c r="A34" s="211" t="str">
        <f aca="false">VLOOKUP('AIR DRYERS'!$W$32,LANGUAGES!$B$1:LANGUAGES!$CL$6,68)</f>
        <v>Separatore condensa:</v>
      </c>
      <c r="C34" s="234" t="str">
        <f aca="false">VLOOKUP('AIR DRYERS'!$W$32,LANGUAGES!$B$1:LANGUAGES!$CL$6,80)</f>
        <v>Demister</v>
      </c>
      <c r="D34" s="234" t="str">
        <f aca="false">VLOOKUP('AIR DRYERS'!$W$32,LANGUAGES!$B$1:LANGUAGES!$CL$6,80)</f>
        <v>Demister</v>
      </c>
      <c r="E34" s="234" t="str">
        <f aca="false">VLOOKUP('AIR DRYERS'!$W$32,LANGUAGES!$B$1:LANGUAGES!$CL$6,80)</f>
        <v>Demister</v>
      </c>
      <c r="F34" s="234" t="str">
        <f aca="false">VLOOKUP('AIR DRYERS'!$W$32,LANGUAGES!$B$1:LANGUAGES!$CL$6,80)</f>
        <v>Demister</v>
      </c>
      <c r="G34" s="234" t="str">
        <f aca="false">VLOOKUP('AIR DRYERS'!$W$32,LANGUAGES!$B$1:LANGUAGES!$CL$6,80)</f>
        <v>Demister</v>
      </c>
      <c r="H34" s="234" t="str">
        <f aca="false">VLOOKUP('AIR DRYERS'!$W$32,LANGUAGES!$B$1:LANGUAGES!$CL$6,80)</f>
        <v>Demister</v>
      </c>
    </row>
    <row r="35" customFormat="false" ht="12.75" hidden="false" customHeight="false" outlineLevel="0" collapsed="false">
      <c r="A35" s="211" t="str">
        <f aca="false">VLOOKUP('AIR DRYERS'!$W$32,LANGUAGES!$B$1:LANGUAGES!$CL$6,69)</f>
        <v>Compressore:</v>
      </c>
      <c r="C35" s="234" t="str">
        <f aca="false">VLOOKUP('AIR DRYERS'!$W$32,LANGUAGES!$B$1:LANGUAGES!$CL$6,81)</f>
        <v>Ermetico</v>
      </c>
      <c r="D35" s="234" t="str">
        <f aca="false">VLOOKUP('AIR DRYERS'!$W$32,LANGUAGES!$B$1:LANGUAGES!$CL$6,81)</f>
        <v>Ermetico</v>
      </c>
      <c r="E35" s="234" t="str">
        <f aca="false">VLOOKUP('AIR DRYERS'!$W$32,LANGUAGES!$B$1:LANGUAGES!$CL$6,81)</f>
        <v>Ermetico</v>
      </c>
      <c r="F35" s="234" t="str">
        <f aca="false">VLOOKUP('AIR DRYERS'!$W$32,LANGUAGES!$B$1:LANGUAGES!$CL$6,81)</f>
        <v>Ermetico</v>
      </c>
      <c r="G35" s="234" t="str">
        <f aca="false">VLOOKUP('AIR DRYERS'!$W$32,LANGUAGES!$B$1:LANGUAGES!$CL$6,81)</f>
        <v>Ermetico</v>
      </c>
      <c r="H35" s="234" t="str">
        <f aca="false">VLOOKUP('AIR DRYERS'!$W$32,LANGUAGES!$B$1:LANGUAGES!$CL$6,81)</f>
        <v>Ermetico</v>
      </c>
    </row>
    <row r="36" customFormat="false" ht="12.75" hidden="false" customHeight="false" outlineLevel="0" collapsed="false">
      <c r="A36" s="211" t="str">
        <f aca="false">VLOOKUP('AIR DRYERS'!$W$32,LANGUAGES!$B$1:LANGUAGES!$CL$6,70)</f>
        <v>Installazione:</v>
      </c>
      <c r="C36" s="234" t="str">
        <f aca="false">VLOOKUP('AIR DRYERS'!$W$32,LANGUAGES!$B$1:LANGUAGES!$CL$6,82)</f>
        <v>Interna</v>
      </c>
      <c r="D36" s="234" t="str">
        <f aca="false">VLOOKUP('AIR DRYERS'!$W$32,LANGUAGES!$B$1:LANGUAGES!$CL$6,82)</f>
        <v>Interna</v>
      </c>
      <c r="E36" s="234" t="str">
        <f aca="false">VLOOKUP('AIR DRYERS'!$W$32,LANGUAGES!$B$1:LANGUAGES!$CL$6,82)</f>
        <v>Interna</v>
      </c>
      <c r="F36" s="234" t="str">
        <f aca="false">VLOOKUP('AIR DRYERS'!$W$32,LANGUAGES!$B$1:LANGUAGES!$CL$6,82)</f>
        <v>Interna</v>
      </c>
      <c r="G36" s="234" t="str">
        <f aca="false">VLOOKUP('AIR DRYERS'!$W$32,LANGUAGES!$B$1:LANGUAGES!$CL$6,82)</f>
        <v>Interna</v>
      </c>
      <c r="H36" s="234" t="str">
        <f aca="false">VLOOKUP('AIR DRYERS'!$W$32,LANGUAGES!$B$1:LANGUAGES!$CL$6,82)</f>
        <v>Interna</v>
      </c>
    </row>
    <row r="37" customFormat="false" ht="12.75" hidden="false" customHeight="false" outlineLevel="0" collapsed="false">
      <c r="A37" s="211" t="str">
        <f aca="false">VLOOKUP('AIR DRYERS'!$W$32,LANGUAGES!$B$1:LANGUAGES!$CL$6,71)</f>
        <v>Scaricatore condensa:</v>
      </c>
      <c r="C37" s="234" t="str">
        <f aca="false">VLOOKUP('AIR DRYERS'!$W$32,LANGUAGES!$B$1:LANGUAGES!$CL$6,83)</f>
        <v>Temporizzato</v>
      </c>
      <c r="D37" s="234" t="str">
        <f aca="false">VLOOKUP('AIR DRYERS'!$W$32,LANGUAGES!$B$1:LANGUAGES!$CL$6,83)</f>
        <v>Temporizzato</v>
      </c>
      <c r="E37" s="234" t="str">
        <f aca="false">VLOOKUP('AIR DRYERS'!$W$32,LANGUAGES!$B$1:LANGUAGES!$CL$6,83)</f>
        <v>Temporizzato</v>
      </c>
      <c r="F37" s="234" t="str">
        <f aca="false">VLOOKUP('AIR DRYERS'!$W$32,LANGUAGES!$B$1:LANGUAGES!$CL$6,83)</f>
        <v>Temporizzato</v>
      </c>
      <c r="G37" s="234" t="str">
        <f aca="false">VLOOKUP('AIR DRYERS'!$W$32,LANGUAGES!$B$1:LANGUAGES!$CL$6,83)</f>
        <v>Temporizzato</v>
      </c>
      <c r="H37" s="234" t="str">
        <f aca="false">VLOOKUP('AIR DRYERS'!$W$32,LANGUAGES!$B$1:LANGUAGES!$CL$6,83)</f>
        <v>Temporizzato</v>
      </c>
    </row>
    <row r="38" customFormat="false" ht="12.75" hidden="false" customHeight="false" outlineLevel="0" collapsed="false">
      <c r="A38" s="211" t="str">
        <f aca="false">VLOOKUP('AIR DRYERS'!$W$32,LANGUAGES!$B$1:LANGUAGES!$CL$6,72)</f>
        <v>Protezione elettrica:</v>
      </c>
      <c r="C38" s="234" t="str">
        <f aca="false">VLOOKUP('AIR DRYERS'!$W$32,LANGUAGES!$B$1:LANGUAGES!$CL$6,84)</f>
        <v>IP 42</v>
      </c>
      <c r="D38" s="234" t="str">
        <f aca="false">VLOOKUP('AIR DRYERS'!$W$32,LANGUAGES!$B$1:LANGUAGES!$CL$6,84)</f>
        <v>IP 42</v>
      </c>
      <c r="E38" s="234" t="str">
        <f aca="false">VLOOKUP('AIR DRYERS'!$W$32,LANGUAGES!$B$1:LANGUAGES!$CL$6,84)</f>
        <v>IP 42</v>
      </c>
      <c r="F38" s="234" t="str">
        <f aca="false">VLOOKUP('AIR DRYERS'!$W$32,LANGUAGES!$B$1:LANGUAGES!$CL$6,84)</f>
        <v>IP 42</v>
      </c>
      <c r="G38" s="234" t="str">
        <f aca="false">VLOOKUP('AIR DRYERS'!$W$32,LANGUAGES!$B$1:LANGUAGES!$CL$6,84)</f>
        <v>IP 42</v>
      </c>
      <c r="H38" s="234" t="str">
        <f aca="false">VLOOKUP('AIR DRYERS'!$W$32,LANGUAGES!$B$1:LANGUAGES!$CL$6,84)</f>
        <v>IP 42</v>
      </c>
    </row>
    <row r="39" customFormat="false" ht="12.75" hidden="false" customHeight="false" outlineLevel="0" collapsed="false">
      <c r="A39" s="231" t="s">
        <v>856</v>
      </c>
      <c r="C39" s="234" t="s">
        <v>944</v>
      </c>
      <c r="D39" s="234" t="s">
        <v>944</v>
      </c>
      <c r="E39" s="234" t="s">
        <v>944</v>
      </c>
      <c r="F39" s="234" t="s">
        <v>945</v>
      </c>
      <c r="G39" s="234" t="s">
        <v>945</v>
      </c>
      <c r="H39" s="234" t="s">
        <v>945</v>
      </c>
      <c r="I39" s="234"/>
      <c r="J39" s="234"/>
    </row>
    <row r="40" customFormat="false" ht="12.75" hidden="false" customHeight="false" outlineLevel="0" collapsed="false">
      <c r="A40" s="231" t="s">
        <v>868</v>
      </c>
      <c r="C40" s="234" t="str">
        <f aca="false">'AIR DRYERS'!$AD$3</f>
        <v>CODICE:</v>
      </c>
      <c r="D40" s="234" t="str">
        <f aca="false">'AIR DRYERS'!$AD$3</f>
        <v>CODICE:</v>
      </c>
      <c r="E40" s="234" t="str">
        <f aca="false">'AIR DRYERS'!$AD$3</f>
        <v>CODICE:</v>
      </c>
      <c r="F40" s="234" t="str">
        <f aca="false">'AIR DRYERS'!$AD$3</f>
        <v>CODICE:</v>
      </c>
      <c r="G40" s="234" t="str">
        <f aca="false">'AIR DRYERS'!$AD$3</f>
        <v>CODICE:</v>
      </c>
      <c r="H40" s="234" t="str">
        <f aca="false">'AIR DRYERS'!$AD$3</f>
        <v>CODICE:</v>
      </c>
      <c r="I40" s="234"/>
      <c r="J40" s="234"/>
    </row>
    <row r="41" customFormat="false" ht="12.75" hidden="false" customHeight="false" outlineLevel="0" collapsed="false">
      <c r="A41" s="231" t="s">
        <v>869</v>
      </c>
      <c r="C41" s="234" t="s">
        <v>946</v>
      </c>
      <c r="D41" s="234" t="s">
        <v>947</v>
      </c>
      <c r="E41" s="234" t="s">
        <v>948</v>
      </c>
      <c r="F41" s="234" t="s">
        <v>949</v>
      </c>
      <c r="G41" s="234" t="s">
        <v>950</v>
      </c>
      <c r="H41" s="234" t="s">
        <v>951</v>
      </c>
      <c r="I41" s="234"/>
      <c r="J41" s="234"/>
    </row>
    <row r="42" customFormat="false" ht="12.75" hidden="false" customHeight="false" outlineLevel="0" collapsed="false">
      <c r="A42" s="231" t="s">
        <v>901</v>
      </c>
      <c r="B42" s="235" t="s">
        <v>902</v>
      </c>
      <c r="C42" s="234" t="n">
        <v>110</v>
      </c>
      <c r="D42" s="234" t="n">
        <v>110</v>
      </c>
      <c r="E42" s="234" t="n">
        <v>110</v>
      </c>
      <c r="F42" s="234" t="n">
        <v>160</v>
      </c>
      <c r="G42" s="234" t="n">
        <v>220</v>
      </c>
      <c r="H42" s="234" t="n">
        <v>220</v>
      </c>
    </row>
    <row r="43" customFormat="false" ht="12.75" hidden="false" customHeight="false" outlineLevel="0" collapsed="false">
      <c r="A43" s="231" t="s">
        <v>903</v>
      </c>
      <c r="B43" s="235" t="n">
        <f aca="false">'AIR DRYERS'!V3*7/'AIR DRYERS'!V1</f>
        <v>1</v>
      </c>
      <c r="C43" s="234" t="n">
        <f aca="false">$B$43&lt;=C42</f>
        <v>1</v>
      </c>
      <c r="D43" s="234" t="n">
        <f aca="false">$B$43&lt;=D42</f>
        <v>1</v>
      </c>
      <c r="E43" s="234" t="n">
        <f aca="false">$B$43&lt;=E42</f>
        <v>1</v>
      </c>
      <c r="F43" s="234" t="n">
        <f aca="false">$B$43&lt;=F42</f>
        <v>1</v>
      </c>
      <c r="G43" s="234" t="n">
        <f aca="false">$B$43&lt;=G42</f>
        <v>1</v>
      </c>
      <c r="H43" s="234" t="n">
        <f aca="false">$B$43&lt;=H42</f>
        <v>1</v>
      </c>
    </row>
    <row r="100" customFormat="false" ht="12.75" hidden="false" customHeight="false" outlineLevel="0" collapsed="false">
      <c r="A100" s="211" t="str">
        <f aca="false">VLOOKUP('AIR DRYERS'!$W$32,LANGUAGES!$B$1:LANGUAGES!$CL$6,60)</f>
        <v>Capacità nominale*</v>
      </c>
    </row>
    <row r="101" customFormat="false" ht="12.75" hidden="false" customHeight="false" outlineLevel="0" collapsed="false">
      <c r="A101" s="211" t="str">
        <f aca="false">VLOOKUP('AIR DRYERS'!$W$32,LANGUAGES!$B$1:LANGUAGES!$CL$6,61)</f>
        <v>Capacità selezionata</v>
      </c>
    </row>
    <row r="102" customFormat="false" ht="12.75" hidden="false" customHeight="false" outlineLevel="0" collapsed="false">
      <c r="A102" s="211" t="str">
        <f aca="false">VLOOKUP('AIR DRYERS'!$W$32,LANGUAGES!$B$1:LANGUAGES!$CL$6,62)</f>
        <v>Caratteristiche tecniche</v>
      </c>
    </row>
    <row r="103" customFormat="false" ht="12.75" hidden="false" customHeight="false" outlineLevel="0" collapsed="false">
      <c r="A103" s="211" t="str">
        <f aca="false">VLOOKUP('AIR DRYERS'!$W$32,LANGUAGES!$B$1:LANGUAGES!$DL$6,113)</f>
        <v>Condizioni riferite a una portata d'aria FAD 20°C (68°F), 1 bar (14.5 psig), e alle seguenti condizioni operative: 7 bar (100 psig) pressione di esercizio, 3°C (37°F) dewpoint in pressione, 25°C (77°F) temperatura ambiente, 60°C (140°F) temperatura d'aria compressa in ingresso.</v>
      </c>
    </row>
    <row r="104" customFormat="false" ht="12.75" hidden="false" customHeight="false" outlineLevel="0" collapsed="false">
      <c r="A104" s="211" t="str">
        <f aca="false">VLOOKUP('AIR DRYERS'!$W$32,LANGUAGES!$B$1:LANGUAGES!$DL$6,113)</f>
        <v>Condizioni riferite a una portata d'aria FAD 20°C (68°F), 1 bar (14.5 psig), e alle seguenti condizioni operative: 7 bar (100 psig) pressione di esercizio, 3°C (37°F) dewpoint in pressione, 25°C (77°F) temperatura ambiente, 60°C (140°F) temperatura d'aria compressa in ingresso.</v>
      </c>
    </row>
    <row r="105" customFormat="false" ht="12.75" hidden="false" customHeight="false" outlineLevel="0" collapsed="false">
      <c r="A105" s="211" t="str">
        <f aca="false">VLOOKUP('AIR DRYERS'!$W$32,LANGUAGES!$B$1:LANGUAGES!$CL$6,74)</f>
        <v>Prestazioni e dati tecnici: +/- 5%</v>
      </c>
    </row>
    <row r="106" customFormat="false" ht="12.75" hidden="false" customHeight="false" outlineLevel="0" collapsed="false">
      <c r="A106" s="211" t="str">
        <f aca="false">VLOOKUP('AIR DRYERS'!$W$32,LANGUAGES!$B$1:LANGUAGES!$CL$6,89)</f>
        <v>MARGINE DI CARICO</v>
      </c>
    </row>
    <row r="107" customFormat="false" ht="12.75" hidden="false" customHeight="false" outlineLevel="0" collapsed="false">
      <c r="A107" s="211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11" t="str">
        <f aca="false">VLOOKUP('AIR DRYERS'!$W$32,LANGUAGES!$B$1:LANGUAGES!$CN$6,91)</f>
        <v>Pag.1/1</v>
      </c>
    </row>
    <row r="109" customFormat="false" ht="12.75" hidden="false" customHeight="false" outlineLevel="0" collapsed="false">
      <c r="A109" s="211" t="str">
        <f aca="false">VLOOKUP('AIR DRYERS'!$W$32,LANGUAGES!$B$1:LANGUAGES!$CN$6,37)</f>
        <v>Data</v>
      </c>
    </row>
    <row r="110" customFormat="false" ht="12.75" hidden="false" customHeight="false" outlineLevel="0" collapsed="false">
      <c r="A110" s="211" t="str">
        <f aca="false">VLOOKUP('AIR DRYERS'!$W$32,LANGUAGES!$B$1:LANGUAGES!$DI$6,108)</f>
        <v>Punto ingresso aria</v>
      </c>
    </row>
    <row r="111" customFormat="false" ht="12.75" hidden="false" customHeight="false" outlineLevel="0" collapsed="false">
      <c r="A111" s="211" t="str">
        <f aca="false">VLOOKUP('AIR DRYERS'!$W$32,LANGUAGES!$B$1:LANGUAGES!$DI$6,109)</f>
        <v>Punto uscita aria</v>
      </c>
    </row>
    <row r="112" customFormat="false" ht="12.75" hidden="false" customHeight="false" outlineLevel="0" collapsed="false">
      <c r="A112" s="211" t="str">
        <f aca="false">VLOOKUP('AIR DRYERS'!$W$32,LANGUAGES!$B$1:LANGUAGES!$DI$6,110)</f>
        <v>Alimentazione</v>
      </c>
    </row>
    <row r="113" customFormat="false" ht="12.75" hidden="false" customHeight="false" outlineLevel="0" collapsed="false">
      <c r="A113" s="211" t="str">
        <f aca="false">VLOOKUP('AIR DRYERS'!$W$32,LANGUAGES!$B$1:LANGUAGES!$DI$6,111)</f>
        <v>Punto per lo scarico condensa</v>
      </c>
    </row>
    <row r="114" customFormat="false" ht="12.75" hidden="false" customHeight="false" outlineLevel="0" collapsed="false">
      <c r="A114" s="211" t="str">
        <f aca="false">VLOOKUP('AIR DRYERS'!$W$32,LANGUAGES!$B$1:LANGUAGES!$DI$6,112)</f>
        <v>Flusso dell'aria</v>
      </c>
    </row>
    <row r="115" customFormat="false" ht="12.75" hidden="false" customHeight="false" outlineLevel="0" collapsed="false">
      <c r="A115" s="211" t="str">
        <f aca="false">VLOOKUP('AIR DRYERS'!$W$32,LANGUAGES!$B$1:LANGUAGES!$DZ$6,115)</f>
        <v>Min</v>
      </c>
    </row>
    <row r="120" customFormat="false" ht="12.75" hidden="false" customHeight="false" outlineLevel="0" collapsed="false">
      <c r="A120" s="211" t="str">
        <f aca="false">VLOOKUP('AIR DRYERS'!$W$32,LANGUAGES!$B$1:LANGUAGES!$DZ$6,119)&amp;" / kg / t CO₂"</f>
        <v>Tipo / kg / t CO₂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09-06-10T16:12:43Z</cp:lastPrinted>
  <dcterms:modified xsi:type="dcterms:W3CDTF">2025-07-09T12:25:40Z</dcterms:modified>
  <cp:revision>0</cp:revision>
  <dc:subject/>
  <dc:title>Programma dimensionamento TME OMI</dc:title>
</cp:coreProperties>
</file>